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00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литературе</t>
    </r>
    <r>
      <rPr>
        <b val="true"/>
        <sz val="9"/>
        <rFont val="Times New Roman"/>
        <family val="1"/>
        <charset val="204"/>
      </rPr>
      <t xml:space="preserve"> "27" ма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</t>
    </r>
    <r>
      <rPr>
        <sz val="8"/>
        <rFont val="Times New Roman"/>
        <family val="1"/>
        <charset val="204"/>
      </rPr>
      <t xml:space="preserve">                                                              446001, Самарская область,                                    г. Сызрань, ул. Ст.Разина, 1                                      8(8464) 98-62-13, 98-62-16                      Пенкина Наталья Викторовна</t>
    </r>
  </si>
  <si>
    <t xml:space="preserve">ОУ Гимназия</t>
  </si>
  <si>
    <t xml:space="preserve">0103</t>
  </si>
  <si>
    <t xml:space="preserve">г. Сызрань</t>
  </si>
  <si>
    <t xml:space="preserve">ОУ СОШ №14</t>
  </si>
  <si>
    <t xml:space="preserve">0101</t>
  </si>
  <si>
    <t xml:space="preserve">ОУ СОШ №19</t>
  </si>
  <si>
    <t xml:space="preserve">ОУ СОШ №3</t>
  </si>
  <si>
    <t xml:space="preserve">г. Октябрьск</t>
  </si>
  <si>
    <t xml:space="preserve">ОУ Шигонская СОШ № 1</t>
  </si>
  <si>
    <t xml:space="preserve">с. Шигоны</t>
  </si>
  <si>
    <t xml:space="preserve">ГОУ СПО Сызранский колледж искусств и культуры</t>
  </si>
  <si>
    <t xml:space="preserve">1202</t>
  </si>
  <si>
    <t xml:space="preserve">Выпускники прошлых лет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10</t>
  </si>
  <si>
    <t xml:space="preserve">ОУ СОШ №17</t>
  </si>
  <si>
    <t xml:space="preserve">ГОУ СПО Губернский колледж</t>
  </si>
  <si>
    <t xml:space="preserve">ГОУ СПО "Сызранский механико-технологический техникум"</t>
  </si>
  <si>
    <t xml:space="preserve">1201</t>
  </si>
  <si>
    <t xml:space="preserve">ФГОУ СПО "Сызранский политехнический колледж"</t>
  </si>
  <si>
    <t xml:space="preserve">Кинельское управление МО и Н СО</t>
  </si>
  <si>
    <t xml:space="preserve">006</t>
  </si>
  <si>
    <r>
      <rPr>
        <b val="true"/>
        <sz val="8"/>
        <rFont val="Times New Roman"/>
        <family val="1"/>
        <charset val="204"/>
      </rPr>
      <t xml:space="preserve">СОШ № 11
</t>
    </r>
    <r>
      <rPr>
        <sz val="8"/>
        <rFont val="Times New Roman"/>
        <family val="1"/>
        <charset val="204"/>
      </rPr>
      <t xml:space="preserve">446430, Самарская область,                     г. Кинель,
ул. Маяковского, 49,
8(84663) 6-32-41
 Лозовская Ольга Александровна</t>
    </r>
  </si>
  <si>
    <t xml:space="preserve">Георгиевская СОШ</t>
  </si>
  <si>
    <t xml:space="preserve">с. Георгиевка</t>
  </si>
  <si>
    <t xml:space="preserve">Комсомольская СОШ</t>
  </si>
  <si>
    <t xml:space="preserve">п. Комсомольский</t>
  </si>
  <si>
    <t xml:space="preserve">СОШ №9</t>
  </si>
  <si>
    <t xml:space="preserve">г. Кинель</t>
  </si>
  <si>
    <t xml:space="preserve">СОШ №11</t>
  </si>
  <si>
    <t xml:space="preserve">СОШ №5 ОЦ "Лидер"</t>
  </si>
  <si>
    <t xml:space="preserve">0503</t>
  </si>
  <si>
    <t xml:space="preserve">НОУ школа-интернат №9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 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огатовская СОШ</t>
  </si>
  <si>
    <t xml:space="preserve">с. Богатое</t>
  </si>
  <si>
    <t xml:space="preserve">223306</t>
  </si>
  <si>
    <t xml:space="preserve">Съезженская СОШ</t>
  </si>
  <si>
    <t xml:space="preserve">с.  Съезжее</t>
  </si>
  <si>
    <t xml:space="preserve">Кинель-Черкасская СОШ №3</t>
  </si>
  <si>
    <t xml:space="preserve">с. Кинель-Черкассы</t>
  </si>
  <si>
    <t xml:space="preserve">Кротовская СОШ</t>
  </si>
  <si>
    <t xml:space="preserve">с. Кротовка</t>
  </si>
  <si>
    <t xml:space="preserve">г. Отрадный</t>
  </si>
  <si>
    <t xml:space="preserve">ГОУ НПО профессиональное училище №31</t>
  </si>
  <si>
    <t xml:space="preserve">0801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СОШ №8</t>
  </si>
  <si>
    <t xml:space="preserve">г. Новокуйбышевск</t>
  </si>
  <si>
    <t xml:space="preserve">СОШ №3</t>
  </si>
  <si>
    <t xml:space="preserve">СОШ №7</t>
  </si>
  <si>
    <t xml:space="preserve">СОШ №5</t>
  </si>
  <si>
    <t xml:space="preserve">016</t>
  </si>
  <si>
    <r>
      <rPr>
        <b val="true"/>
        <sz val="8"/>
        <rFont val="Times New Roman"/>
        <family val="1"/>
        <charset val="204"/>
      </rPr>
      <t xml:space="preserve">Рощинская СОШ
</t>
    </r>
    <r>
      <rPr>
        <sz val="8"/>
        <rFont val="Times New Roman"/>
        <family val="1"/>
        <charset val="204"/>
      </rPr>
      <t xml:space="preserve">443539, Самарская область,                                Волжский район,
п. Рощинский,
8(846) 272-02-58
Лыков Николай Терентьевич</t>
    </r>
  </si>
  <si>
    <t xml:space="preserve">Смышляевская СОШ №3</t>
  </si>
  <si>
    <t xml:space="preserve">п. Смышляевска</t>
  </si>
  <si>
    <t xml:space="preserve">Спиридоновская СОШ</t>
  </si>
  <si>
    <t xml:space="preserve">с. Спиридоновка</t>
  </si>
  <si>
    <t xml:space="preserve">Смышляевская СОШ №1</t>
  </si>
  <si>
    <t xml:space="preserve">пос. Стройкерамика</t>
  </si>
  <si>
    <t xml:space="preserve">Самарское управление МОиН СО </t>
  </si>
  <si>
    <t xml:space="preserve">031</t>
  </si>
  <si>
    <r>
      <rPr>
        <b val="true"/>
        <sz val="8"/>
        <rFont val="Times New Roman"/>
        <family val="1"/>
        <charset val="204"/>
      </rPr>
      <t xml:space="preserve">МОУ Школа № 29
4</t>
    </r>
    <r>
      <rPr>
        <sz val="8"/>
        <rFont val="Times New Roman"/>
        <family val="1"/>
        <charset val="204"/>
      </rPr>
      <t xml:space="preserve">43110, Самарская область, 
г. Самара, 
ул. С.Радонежского, 2а,
8(846)3348766,
Ушатова Татьяна Геннадьевна</t>
    </r>
  </si>
  <si>
    <t xml:space="preserve">Железнодорожный (201), Куйбышевский, Ленинский (205), 
Октябрьский (206), Самарский (208) районы</t>
  </si>
  <si>
    <t xml:space="preserve">МОУ Школа №116</t>
  </si>
  <si>
    <t xml:space="preserve">г. Самара</t>
  </si>
  <si>
    <t xml:space="preserve">МОУ Школа №121</t>
  </si>
  <si>
    <t xml:space="preserve">МОУ Школа №174</t>
  </si>
  <si>
    <t xml:space="preserve">МОУ Школа №137</t>
  </si>
  <si>
    <t xml:space="preserve">МОУ Школа №42</t>
  </si>
  <si>
    <t xml:space="preserve">ГОУ Лицей милиции</t>
  </si>
  <si>
    <t xml:space="preserve">0304</t>
  </si>
  <si>
    <t xml:space="preserve">МОУ Школа №21</t>
  </si>
  <si>
    <t xml:space="preserve">МОУ Школа №23</t>
  </si>
  <si>
    <t xml:space="preserve">0302</t>
  </si>
  <si>
    <t xml:space="preserve">МОУ Школа №145</t>
  </si>
  <si>
    <t xml:space="preserve">16</t>
  </si>
  <si>
    <t xml:space="preserve">МОУ Школа №55</t>
  </si>
  <si>
    <t xml:space="preserve">МОУ Школа №74</t>
  </si>
  <si>
    <t xml:space="preserve">МОУ Школа №24</t>
  </si>
  <si>
    <t xml:space="preserve">МОУ Школа №12</t>
  </si>
  <si>
    <t xml:space="preserve">МОУ Школа №81</t>
  </si>
  <si>
    <t xml:space="preserve">МОУ Школа №6</t>
  </si>
  <si>
    <t xml:space="preserve">МОУ Школа №25</t>
  </si>
  <si>
    <t xml:space="preserve">МОУ Школа №148</t>
  </si>
  <si>
    <t xml:space="preserve">МОУ Школа №132</t>
  </si>
  <si>
    <t xml:space="preserve">Гимназия  № 11</t>
  </si>
  <si>
    <t xml:space="preserve">0303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МОУ Школа №16</t>
  </si>
  <si>
    <t xml:space="preserve">206</t>
  </si>
  <si>
    <t xml:space="preserve">МОУ Школа №41</t>
  </si>
  <si>
    <t xml:space="preserve">Медико-технический лицей</t>
  </si>
  <si>
    <t xml:space="preserve">МОУ Школа №155</t>
  </si>
  <si>
    <t xml:space="preserve">МОУ Школа №54</t>
  </si>
  <si>
    <t xml:space="preserve">МОУ Школа №92</t>
  </si>
  <si>
    <t xml:space="preserve">МОУ Школа №20</t>
  </si>
  <si>
    <t xml:space="preserve">МОУ Школа №144</t>
  </si>
  <si>
    <t xml:space="preserve">Самарский лицей информационных технологий</t>
  </si>
  <si>
    <t xml:space="preserve">МОУ Школа №1</t>
  </si>
  <si>
    <t xml:space="preserve">Гимназия № 3</t>
  </si>
  <si>
    <t xml:space="preserve">МОУ Школа №13</t>
  </si>
  <si>
    <t xml:space="preserve">ГОУ СПО Самарское музыкальное училище</t>
  </si>
  <si>
    <t xml:space="preserve">0901</t>
  </si>
  <si>
    <t xml:space="preserve">ФГОУ СПО "Поволжский государственный колледж"</t>
  </si>
  <si>
    <t xml:space="preserve">0902</t>
  </si>
  <si>
    <t xml:space="preserve">ГОУ СПО Самарское художественное училище</t>
  </si>
  <si>
    <t xml:space="preserve">ГОУ СПО Самарское областное училище культуры</t>
  </si>
  <si>
    <t xml:space="preserve">ГОУ ВПО СГАСУ ("Архитектурно-строительный лицей")</t>
  </si>
  <si>
    <t xml:space="preserve"> Курумоченская СОШ</t>
  </si>
  <si>
    <t xml:space="preserve">п. Курумоч</t>
  </si>
  <si>
    <t xml:space="preserve">Рождественская СОШ</t>
  </si>
  <si>
    <t xml:space="preserve">с. Рождествено</t>
  </si>
  <si>
    <t xml:space="preserve">042</t>
  </si>
  <si>
    <r>
      <rPr>
        <b val="true"/>
        <sz val="8"/>
        <rFont val="Times New Roman"/>
        <family val="1"/>
        <charset val="204"/>
      </rPr>
      <t xml:space="preserve">МОУ Школа № 166
</t>
    </r>
    <r>
      <rPr>
        <sz val="8"/>
        <rFont val="Times New Roman"/>
        <family val="1"/>
        <charset val="204"/>
      </rPr>
      <t xml:space="preserve">443083, Самарская область, 
г. Самара, 
ул. Победы, 22
8(846)9276220,
Искорнева Галина Александровна</t>
    </r>
  </si>
  <si>
    <t xml:space="preserve">Кировский (202), Красноглинский (203), Промышленный  (207), Советский (209) районы</t>
  </si>
  <si>
    <t xml:space="preserve">ГОУ Многопрофильный лицей-интернат</t>
  </si>
  <si>
    <t xml:space="preserve">МОУ Школа №32</t>
  </si>
  <si>
    <t xml:space="preserve">МОУ Школа №79</t>
  </si>
  <si>
    <t xml:space="preserve">МОУ Школа №101 </t>
  </si>
  <si>
    <t xml:space="preserve">МОУ Школа №50</t>
  </si>
  <si>
    <t xml:space="preserve">Дневной пансион-84 </t>
  </si>
  <si>
    <t xml:space="preserve">МОУ Школа №95  </t>
  </si>
  <si>
    <t xml:space="preserve">0601</t>
  </si>
  <si>
    <t xml:space="preserve">МОУ Школа №168  </t>
  </si>
  <si>
    <t xml:space="preserve">МОУ Школа №86 </t>
  </si>
  <si>
    <t xml:space="preserve">МОУ Школа №72</t>
  </si>
  <si>
    <t xml:space="preserve">МОУ Школа №77</t>
  </si>
  <si>
    <t xml:space="preserve">МОУ Школа №73  </t>
  </si>
  <si>
    <t xml:space="preserve">МОУ Школа №96</t>
  </si>
  <si>
    <t xml:space="preserve">МОУ Школа №133   </t>
  </si>
  <si>
    <t xml:space="preserve">МОУ Школа №150</t>
  </si>
  <si>
    <t xml:space="preserve">МОУ Школа №162</t>
  </si>
  <si>
    <t xml:space="preserve">Гимназия №1</t>
  </si>
  <si>
    <t xml:space="preserve">ВСШ №8</t>
  </si>
  <si>
    <t xml:space="preserve">0401</t>
  </si>
  <si>
    <t xml:space="preserve">МОУ Школа  №33</t>
  </si>
  <si>
    <t xml:space="preserve">МОУ Школа  №156</t>
  </si>
  <si>
    <t xml:space="preserve">МОУ Школа  №9</t>
  </si>
  <si>
    <t xml:space="preserve">МОУ Школа  №164</t>
  </si>
  <si>
    <t xml:space="preserve">МОУ Школа  №127</t>
  </si>
  <si>
    <t xml:space="preserve">ЛФПГ</t>
  </si>
  <si>
    <t xml:space="preserve">Лицей "Технический"</t>
  </si>
  <si>
    <t xml:space="preserve">МОУ Школа №29</t>
  </si>
  <si>
    <t xml:space="preserve">МОУ Школа №48</t>
  </si>
  <si>
    <t xml:space="preserve">МОУ Школа №45</t>
  </si>
  <si>
    <t xml:space="preserve">МОУ Школа №139</t>
  </si>
  <si>
    <t xml:space="preserve">МОУ Школа №120</t>
  </si>
  <si>
    <t xml:space="preserve">Гимназия №2</t>
  </si>
  <si>
    <t xml:space="preserve">МОУ Школа №78</t>
  </si>
  <si>
    <t xml:space="preserve">МОУ Школа №3</t>
  </si>
  <si>
    <t xml:space="preserve">МОУ Школа №5</t>
  </si>
  <si>
    <t xml:space="preserve">МОУ Школа №36</t>
  </si>
  <si>
    <t xml:space="preserve">МОУ Школа №85</t>
  </si>
  <si>
    <t xml:space="preserve">МОУ Школа №178</t>
  </si>
  <si>
    <t xml:space="preserve">МОУ Школа №102</t>
  </si>
  <si>
    <t xml:space="preserve">МОУ Школа №124</t>
  </si>
  <si>
    <t xml:space="preserve">МОУ Школа №149</t>
  </si>
  <si>
    <t xml:space="preserve">МОУ Школа №10</t>
  </si>
  <si>
    <t xml:space="preserve">МОУ Школа №154</t>
  </si>
  <si>
    <t xml:space="preserve">МОУ Школа №100</t>
  </si>
  <si>
    <t xml:space="preserve">МОУ Школа №43</t>
  </si>
  <si>
    <t xml:space="preserve">МОУ Школа №175</t>
  </si>
  <si>
    <t xml:space="preserve">МОУ Школа №170</t>
  </si>
  <si>
    <t xml:space="preserve">МОУ Школа №22</t>
  </si>
  <si>
    <t xml:space="preserve">Лицей "Созвездие" №131</t>
  </si>
  <si>
    <t xml:space="preserve">МОУ школа №114</t>
  </si>
  <si>
    <t xml:space="preserve">Гимназия «Перспектива»</t>
  </si>
  <si>
    <t xml:space="preserve">МОУ Школа №66</t>
  </si>
  <si>
    <t xml:space="preserve">Гимназия №4</t>
  </si>
  <si>
    <t xml:space="preserve">МОУ Школа "Яктылык"</t>
  </si>
  <si>
    <t xml:space="preserve">МОУ Школа №176</t>
  </si>
  <si>
    <t xml:space="preserve">ГОУ СПО Самарский техникум сервиса производственного оборудования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</t>
    </r>
    <r>
      <rPr>
        <sz val="8"/>
        <rFont val="Times New Roman"/>
        <family val="1"/>
        <charset val="204"/>
      </rPr>
      <t xml:space="preserve">                 446552, Самарская область,                                п. Суходол,                                                                         ул. Суворова, 18,                                       8(84655) 2-75-57                                                                                                            Малышев Александр Николаевич</t>
    </r>
  </si>
  <si>
    <t xml:space="preserve">Сергиевский район (241)</t>
  </si>
  <si>
    <t xml:space="preserve">Кандабулакская СОШ</t>
  </si>
  <si>
    <t xml:space="preserve">с. Кандабулак</t>
  </si>
  <si>
    <t xml:space="preserve">Сергиевская СОШ №1</t>
  </si>
  <si>
    <t xml:space="preserve">с. Сергиевск</t>
  </si>
  <si>
    <t xml:space="preserve">Красносельская СОШ</t>
  </si>
  <si>
    <t xml:space="preserve">с. Красносельское</t>
  </si>
  <si>
    <t xml:space="preserve">Сургутская СОШ</t>
  </si>
  <si>
    <t xml:space="preserve">п. Сургут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</t>
    </r>
    <r>
      <rPr>
        <sz val="8"/>
        <rFont val="Times New Roman"/>
        <family val="1"/>
        <charset val="204"/>
      </rPr>
      <t xml:space="preserve">                   446858, Самарская область,                                с. Девлезеркино,                                        ул. Советская, 16в,                                                      8(84651) 3-34-10                                                  Моисеева Надежда Васильевна</t>
    </r>
  </si>
  <si>
    <t xml:space="preserve">Челно-Вершинский район (245)</t>
  </si>
  <si>
    <t xml:space="preserve">Челно-Вершинская СОШ</t>
  </si>
  <si>
    <t xml:space="preserve">с. Челно-Вершины</t>
  </si>
  <si>
    <t xml:space="preserve">Шенталинский район (246)</t>
  </si>
  <si>
    <t xml:space="preserve">Шенталинская СОШ №1</t>
  </si>
  <si>
    <t xml:space="preserve">с. Шентала</t>
  </si>
  <si>
    <t xml:space="preserve"> Северо-Восточное МОиН СО</t>
  </si>
  <si>
    <t xml:space="preserve">048</t>
  </si>
  <si>
    <r>
      <rPr>
        <b val="true"/>
        <sz val="8"/>
        <rFont val="Times New Roman"/>
        <family val="1"/>
        <charset val="204"/>
      </rPr>
      <t xml:space="preserve">СОШ № 1
</t>
    </r>
    <r>
      <rPr>
        <sz val="8"/>
        <rFont val="Times New Roman"/>
        <family val="1"/>
        <charset val="204"/>
      </rPr>
      <t xml:space="preserve">446450, Самарская область  г.Похвистнево,
ул. Лермонтова, 18
8(84656) 2-23-73, 2-50-57
Калимуллина Валентина Васильевна   </t>
    </r>
  </si>
  <si>
    <t xml:space="preserve">Похвистнево (253)</t>
  </si>
  <si>
    <t xml:space="preserve">253301</t>
  </si>
  <si>
    <t xml:space="preserve">СОШ № 1</t>
  </si>
  <si>
    <t xml:space="preserve">г. Похвистнево</t>
  </si>
  <si>
    <t xml:space="preserve">Похвистневский (239)</t>
  </si>
  <si>
    <t xml:space="preserve">239312</t>
  </si>
  <si>
    <t xml:space="preserve">Подбельская СОШ</t>
  </si>
  <si>
    <t xml:space="preserve">с. Подбельск</t>
  </si>
  <si>
    <t xml:space="preserve">Исаклинский (229)</t>
  </si>
  <si>
    <t xml:space="preserve">Новоякушкинская СОШ</t>
  </si>
  <si>
    <t xml:space="preserve">с. Новое Якушкино</t>
  </si>
  <si>
    <t xml:space="preserve">Клявлинский (233)</t>
  </si>
  <si>
    <t xml:space="preserve">Борискино-Игарская СОШ</t>
  </si>
  <si>
    <t xml:space="preserve">с. Борискино-Игар</t>
  </si>
  <si>
    <t xml:space="preserve">Северо-Западное управление МОиН СО</t>
  </si>
  <si>
    <t xml:space="preserve">053</t>
  </si>
  <si>
    <r>
      <rPr>
        <b val="true"/>
        <sz val="8"/>
        <rFont val="Times New Roman"/>
        <family val="1"/>
        <charset val="204"/>
      </rPr>
      <t xml:space="preserve"> Мирновская СОШ
</t>
    </r>
    <r>
      <rPr>
        <sz val="8"/>
        <rFont val="Times New Roman"/>
        <family val="1"/>
        <charset val="204"/>
      </rPr>
      <t xml:space="preserve">446377, Самарская область,
пгт.Мирный,                    ул.Коммунистическая, 1,                                     8(84657) 2-32-85,                                               Пучко Михаил Александрович</t>
    </r>
  </si>
  <si>
    <t xml:space="preserve">Красноярский район (236)</t>
  </si>
  <si>
    <t xml:space="preserve">236302</t>
  </si>
  <si>
    <t xml:space="preserve">Большекаменская СОШ</t>
  </si>
  <si>
    <t xml:space="preserve">с. Большая Каменка</t>
  </si>
  <si>
    <t xml:space="preserve">236305</t>
  </si>
  <si>
    <t xml:space="preserve">Красноярская СОШ</t>
  </si>
  <si>
    <t xml:space="preserve">с. Красный Яр</t>
  </si>
  <si>
    <t xml:space="preserve">Новосемейкинская СОШ </t>
  </si>
  <si>
    <t xml:space="preserve">пгт. Новосемейкино</t>
  </si>
  <si>
    <t xml:space="preserve">Мирновская СОШ</t>
  </si>
  <si>
    <t xml:space="preserve">пгт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Никитинская СОШ</t>
  </si>
  <si>
    <t xml:space="preserve">с. Никитинка</t>
  </si>
  <si>
    <t xml:space="preserve">054</t>
  </si>
  <si>
    <r>
      <rPr>
        <b val="true"/>
        <sz val="8"/>
        <rFont val="Times New Roman"/>
        <family val="1"/>
        <charset val="204"/>
      </rPr>
      <t xml:space="preserve"> Орловская СОШ
 </t>
    </r>
    <r>
      <rPr>
        <sz val="8"/>
        <rFont val="Times New Roman"/>
        <family val="1"/>
        <charset val="204"/>
      </rPr>
      <t xml:space="preserve">446821, Самарскаяобласть,
с. Орловка,                                                 ул. Октябрьская, 50
8(84650) 7-62-34,
Куштыль Валентина Алексеевна</t>
    </r>
  </si>
  <si>
    <t xml:space="preserve">Кошкинский район (234)</t>
  </si>
  <si>
    <t xml:space="preserve">Кошкинская СОШ</t>
  </si>
  <si>
    <t xml:space="preserve">с. Кошки</t>
  </si>
  <si>
    <t xml:space="preserve">Тольяттинское управление МОиН СО</t>
  </si>
  <si>
    <t xml:space="preserve">071</t>
  </si>
  <si>
    <r>
      <rPr>
        <b val="true"/>
        <sz val="8"/>
        <rFont val="Times New Roman"/>
        <family val="1"/>
        <charset val="204"/>
      </rPr>
      <t xml:space="preserve">СОШ № 73 
</t>
    </r>
    <r>
      <rPr>
        <sz val="8"/>
        <rFont val="Times New Roman"/>
        <family val="1"/>
        <charset val="204"/>
      </rPr>
      <t xml:space="preserve">445057, Самарская область, 
г. Тольятти, 
ул. Юбилейная, 81,
8(8482) 34-86-37, 34-57-07
Ющенко Тамара Леонидовна </t>
    </r>
  </si>
  <si>
    <t xml:space="preserve">Верхнебелозерская СОШ</t>
  </si>
  <si>
    <t xml:space="preserve">с. Верхние Белозёрки</t>
  </si>
  <si>
    <t xml:space="preserve">Васильевская СОШ</t>
  </si>
  <si>
    <t xml:space="preserve">с. Васильевка</t>
  </si>
  <si>
    <t xml:space="preserve">Ягодинская СОШ</t>
  </si>
  <si>
    <t xml:space="preserve">с. Ягодное</t>
  </si>
  <si>
    <t xml:space="preserve">Русско-Борковская СОШ </t>
  </si>
  <si>
    <t xml:space="preserve">с. Русская Борковка</t>
  </si>
  <si>
    <t xml:space="preserve">Нижне-Санчелеевская СОШ</t>
  </si>
  <si>
    <t xml:space="preserve">с. Нижнее Санчелеево</t>
  </si>
  <si>
    <t xml:space="preserve">Ташелкская СОШ</t>
  </si>
  <si>
    <t xml:space="preserve">с. Ташелка</t>
  </si>
  <si>
    <t xml:space="preserve">НОУ "Империал"</t>
  </si>
  <si>
    <t xml:space="preserve">г. Тольятти</t>
  </si>
  <si>
    <t xml:space="preserve">СОШ №28</t>
  </si>
  <si>
    <t xml:space="preserve">СОШ №32</t>
  </si>
  <si>
    <t xml:space="preserve">СОШ №33</t>
  </si>
  <si>
    <t xml:space="preserve">СОШ №34</t>
  </si>
  <si>
    <t xml:space="preserve">Лицей №37</t>
  </si>
  <si>
    <t xml:space="preserve">Гимназия №38</t>
  </si>
  <si>
    <t xml:space="preserve">СОШ №41</t>
  </si>
  <si>
    <t xml:space="preserve">0102</t>
  </si>
  <si>
    <t xml:space="preserve">СОШ №43</t>
  </si>
  <si>
    <t xml:space="preserve">СОШ №44</t>
  </si>
  <si>
    <t xml:space="preserve">СОШ №45</t>
  </si>
  <si>
    <t xml:space="preserve">СОШ №47</t>
  </si>
  <si>
    <t xml:space="preserve">Гимназия №48</t>
  </si>
  <si>
    <t xml:space="preserve">СОШ №49</t>
  </si>
  <si>
    <t xml:space="preserve">Лицей №51</t>
  </si>
  <si>
    <t xml:space="preserve">СОШ №53</t>
  </si>
  <si>
    <t xml:space="preserve">СОШ №56</t>
  </si>
  <si>
    <t xml:space="preserve">Лицей №67</t>
  </si>
  <si>
    <t xml:space="preserve">Лицей №76</t>
  </si>
  <si>
    <t xml:space="preserve">НОУ ТАУ</t>
  </si>
  <si>
    <t xml:space="preserve">НОУ Православная классическая гимназия</t>
  </si>
  <si>
    <t xml:space="preserve">ГОУ СПО Тольяттинский техникум городского хозяйства и строительных технологий</t>
  </si>
  <si>
    <t xml:space="preserve">ГОУ СПО Тольяттинский индустриально-педагогический колледж</t>
  </si>
  <si>
    <t xml:space="preserve">ГОУ СПО Тольяттинский соц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ГОУ СПО  Тольяттинский социально-экономический колледж</t>
  </si>
  <si>
    <t xml:space="preserve">СОШ № 73 
445057, Самарская область, 
г. Тольятти, 
ул. Юбилейная, 81,
8(8482) 34-86-37, 34-57-07
Ющенко Тамара Леонидовна </t>
  </si>
  <si>
    <t xml:space="preserve">ГОУ СПО Музыкальный колледж "Тольяттинское музыкальное училище"</t>
  </si>
  <si>
    <t xml:space="preserve">НОУ СПО Тольяттинский экономико-технологический колледж</t>
  </si>
  <si>
    <t xml:space="preserve">073</t>
  </si>
  <si>
    <r>
      <rPr>
        <b val="true"/>
        <sz val="8"/>
        <rFont val="Times New Roman"/>
        <family val="1"/>
        <charset val="204"/>
      </rPr>
      <t xml:space="preserve">СОШ № 78 
</t>
    </r>
    <r>
      <rPr>
        <sz val="8"/>
        <rFont val="Times New Roman"/>
        <family val="1"/>
        <charset val="204"/>
      </rPr>
      <t xml:space="preserve">445056, Самарская область, 
г. Тольятти, 
ул. 40 лет Победы, 86, 
8(8482) 30-77-66, 30-77-62
Приходько Галина Ивановна </t>
    </r>
  </si>
  <si>
    <t xml:space="preserve">СОШ №1</t>
  </si>
  <si>
    <t xml:space="preserve">СОШ №2</t>
  </si>
  <si>
    <t xml:space="preserve">СОШ №4</t>
  </si>
  <si>
    <t xml:space="preserve">СОШ № 78 
445056, Самарская область, 
г. Тольятти, 
ул. 40 лет Победы, 86, 
8(8482) 30-77-66, 30-77-62
Приходько Галина Ивановна </t>
  </si>
  <si>
    <t xml:space="preserve">Гимназия №9</t>
  </si>
  <si>
    <t xml:space="preserve">СОШ №10</t>
  </si>
  <si>
    <t xml:space="preserve">СОШ №13</t>
  </si>
  <si>
    <t xml:space="preserve">СОШ №16</t>
  </si>
  <si>
    <t xml:space="preserve">СОШ №18</t>
  </si>
  <si>
    <t xml:space="preserve">Лицей №19</t>
  </si>
  <si>
    <t xml:space="preserve">СОШ №21</t>
  </si>
  <si>
    <t xml:space="preserve">СОШ №23</t>
  </si>
  <si>
    <t xml:space="preserve">СОШ №24</t>
  </si>
  <si>
    <t xml:space="preserve">СОШ №25</t>
  </si>
  <si>
    <t xml:space="preserve">СОШ №27</t>
  </si>
  <si>
    <t xml:space="preserve">Гимназия №39</t>
  </si>
  <si>
    <t xml:space="preserve">СОШ №55</t>
  </si>
  <si>
    <t xml:space="preserve">Лицей №57</t>
  </si>
  <si>
    <t xml:space="preserve">СОШ №62</t>
  </si>
  <si>
    <t xml:space="preserve">СОШ №63</t>
  </si>
  <si>
    <t xml:space="preserve">СОШ №66</t>
  </si>
  <si>
    <t xml:space="preserve">СОШ №70</t>
  </si>
  <si>
    <t xml:space="preserve">СОШ №72</t>
  </si>
  <si>
    <t xml:space="preserve">СОШ №73</t>
  </si>
  <si>
    <t xml:space="preserve">СОШ №75</t>
  </si>
  <si>
    <t xml:space="preserve">Гимназия №77</t>
  </si>
  <si>
    <t xml:space="preserve">СОШ №79</t>
  </si>
  <si>
    <t xml:space="preserve">СОШ №80</t>
  </si>
  <si>
    <t xml:space="preserve">СОШ №82</t>
  </si>
  <si>
    <t xml:space="preserve">СОШ №84</t>
  </si>
  <si>
    <t xml:space="preserve">СОШ №85</t>
  </si>
  <si>
    <t xml:space="preserve">СОШ №90</t>
  </si>
  <si>
    <t xml:space="preserve">СОШ №91</t>
  </si>
  <si>
    <t xml:space="preserve">СОШ №93</t>
  </si>
  <si>
    <t xml:space="preserve">СОШ №94</t>
  </si>
  <si>
    <t xml:space="preserve"> Центральное управление МОиН СО</t>
  </si>
  <si>
    <t xml:space="preserve">080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СОШ № 16
</t>
    </r>
    <r>
      <rPr>
        <sz val="8"/>
        <rFont val="Times New Roman"/>
        <family val="1"/>
        <charset val="204"/>
      </rPr>
      <t xml:space="preserve">445350 Самарская область,                              г. Жигулевск,                                             ул. Ленина, 1                                  8(84862) 3-40-16                                             Русских Ирина Викторовна</t>
    </r>
  </si>
  <si>
    <t xml:space="preserve">м. р. Ставропольский (242), г. Жигулевск (248)</t>
  </si>
  <si>
    <t xml:space="preserve">СОШ с. Сосновый Солонец</t>
  </si>
  <si>
    <t xml:space="preserve">с. Сосновый Солонец</t>
  </si>
  <si>
    <t xml:space="preserve">СОШ №6</t>
  </si>
  <si>
    <t xml:space="preserve">г. Жигулевск</t>
  </si>
  <si>
    <t xml:space="preserve">СОШ №14</t>
  </si>
  <si>
    <t xml:space="preserve">ГОУ СПО "Жигулевский радиотехнический техникум"</t>
  </si>
  <si>
    <t xml:space="preserve">Юго-Восточное управление МОиН СО</t>
  </si>
  <si>
    <t xml:space="preserve">081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600, Самарская область,
г. Нефтегорск,
 ул. Мира, 46,
8(84670) 2-17-85
Зелепугин Александр Васильевич</t>
    </r>
  </si>
  <si>
    <t xml:space="preserve">Борская СОШ №1</t>
  </si>
  <si>
    <t xml:space="preserve">с. Борское</t>
  </si>
  <si>
    <t xml:space="preserve">Борская СОШ №2</t>
  </si>
  <si>
    <t xml:space="preserve">Петровская СОШ</t>
  </si>
  <si>
    <t xml:space="preserve">с. Петровка</t>
  </si>
  <si>
    <t xml:space="preserve">г. Нефтегорск</t>
  </si>
  <si>
    <t xml:space="preserve">СОШ №2 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 
ул. Куйбышева, 13а,
8(84639) 2-10-70, 2-06-83 
Терехов Владимир Александрович</t>
    </r>
  </si>
  <si>
    <t xml:space="preserve">Волчанская СОШ</t>
  </si>
  <si>
    <t xml:space="preserve">с. Волчанка</t>
  </si>
  <si>
    <t xml:space="preserve">Пестравская СОШ</t>
  </si>
  <si>
    <t xml:space="preserve">с. Пестравка</t>
  </si>
  <si>
    <t xml:space="preserve">СОШ №8 </t>
  </si>
  <si>
    <t xml:space="preserve">г. Чапаевск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ГОУ СПО "Чапаевский                 губернский колледж" (отделение среднего специального образования)</t>
  </si>
  <si>
    <t xml:space="preserve">084</t>
  </si>
  <si>
    <r>
      <rPr>
        <b val="true"/>
        <sz val="8"/>
        <rFont val="Times New Roman"/>
        <family val="1"/>
        <charset val="204"/>
      </rPr>
      <t xml:space="preserve">СОШ № 4 
</t>
    </r>
    <r>
      <rPr>
        <sz val="8"/>
        <rFont val="Times New Roman"/>
        <family val="1"/>
        <charset val="204"/>
      </rPr>
      <t xml:space="preserve">446250, Самарская область, 
п. Безенчук, 
ул. Центральная, 89,
8(84676) 2-17-29 
Шеховцова Лариса Васильевна</t>
    </r>
  </si>
  <si>
    <t xml:space="preserve">СОШ № 2</t>
  </si>
  <si>
    <t xml:space="preserve">п. Безенчук</t>
  </si>
  <si>
    <t xml:space="preserve">СОШ № 3</t>
  </si>
  <si>
    <t xml:space="preserve">СОШ № 4</t>
  </si>
  <si>
    <t xml:space="preserve">Екатериновская СОШ</t>
  </si>
  <si>
    <t xml:space="preserve">с. Екатериновка </t>
  </si>
  <si>
    <t xml:space="preserve">Звездинская СОШ</t>
  </si>
  <si>
    <t xml:space="preserve">ст. Звезда</t>
  </si>
  <si>
    <t xml:space="preserve"> Южное управление МОиН СО</t>
  </si>
  <si>
    <t xml:space="preserve">089</t>
  </si>
  <si>
    <r>
      <rPr>
        <b val="true"/>
        <sz val="8"/>
        <rFont val="Times New Roman"/>
        <family val="1"/>
        <charset val="204"/>
      </rPr>
      <t xml:space="preserve">Большеглушицкая СОШ № 1
</t>
    </r>
    <r>
      <rPr>
        <sz val="8"/>
        <rFont val="Times New Roman"/>
        <family val="1"/>
        <charset val="204"/>
      </rPr>
      <t xml:space="preserve">446180, Самарская область, 
Большеглушицкий район, 
с. Большая Глушица,
ул. Бакинская, 3,
8(84673)2-11-85
Уколова Светлана Михайловна </t>
    </r>
  </si>
  <si>
    <t xml:space="preserve">Александровская СОШ</t>
  </si>
  <si>
    <t xml:space="preserve">с. Александровка</t>
  </si>
  <si>
    <t xml:space="preserve">Большеглушицкая СОШ №1</t>
  </si>
  <si>
    <t xml:space="preserve">с. Б-Глушица</t>
  </si>
  <si>
    <t xml:space="preserve">Глушицкая СОШ</t>
  </si>
  <si>
    <t xml:space="preserve">п. Глушицкий</t>
  </si>
  <si>
    <t xml:space="preserve">Поляковская СОШ</t>
  </si>
  <si>
    <t xml:space="preserve">п. Поля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D272" activeCellId="0" sqref="D272:D2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1" width="21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2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fals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23" customFormat="true" ht="11.25" hidden="false" customHeight="true" outlineLevel="0" collapsed="false">
      <c r="A7" s="15" t="s">
        <v>18</v>
      </c>
      <c r="B7" s="16" t="s">
        <v>19</v>
      </c>
      <c r="C7" s="17"/>
      <c r="D7" s="17"/>
      <c r="E7" s="17" t="n">
        <v>31</v>
      </c>
      <c r="F7" s="17" t="n">
        <v>375</v>
      </c>
      <c r="G7" s="18" t="n">
        <v>254308</v>
      </c>
      <c r="H7" s="19" t="s">
        <v>20</v>
      </c>
      <c r="I7" s="20" t="s">
        <v>21</v>
      </c>
      <c r="J7" s="21" t="n">
        <v>254</v>
      </c>
      <c r="K7" s="19" t="s">
        <v>22</v>
      </c>
      <c r="L7" s="21" t="n">
        <v>4</v>
      </c>
      <c r="M7" s="22" t="n">
        <v>2</v>
      </c>
    </row>
    <row r="8" s="23" customFormat="true" ht="12.75" hidden="false" customHeight="true" outlineLevel="0" collapsed="false">
      <c r="A8" s="15"/>
      <c r="B8" s="16"/>
      <c r="C8" s="16"/>
      <c r="D8" s="17"/>
      <c r="E8" s="17"/>
      <c r="F8" s="17"/>
      <c r="G8" s="24" t="n">
        <v>254314</v>
      </c>
      <c r="H8" s="25" t="s">
        <v>23</v>
      </c>
      <c r="I8" s="26" t="s">
        <v>24</v>
      </c>
      <c r="J8" s="24" t="n">
        <v>254</v>
      </c>
      <c r="K8" s="25" t="s">
        <v>22</v>
      </c>
      <c r="L8" s="24" t="n">
        <v>1</v>
      </c>
      <c r="M8" s="27" t="n">
        <v>2</v>
      </c>
    </row>
    <row r="9" s="23" customFormat="true" ht="12.75" hidden="false" customHeight="true" outlineLevel="0" collapsed="false">
      <c r="A9" s="15"/>
      <c r="B9" s="16"/>
      <c r="C9" s="16"/>
      <c r="D9" s="17"/>
      <c r="E9" s="17"/>
      <c r="F9" s="17"/>
      <c r="G9" s="24" t="n">
        <v>254319</v>
      </c>
      <c r="H9" s="25" t="s">
        <v>25</v>
      </c>
      <c r="I9" s="26" t="s">
        <v>24</v>
      </c>
      <c r="J9" s="24" t="n">
        <v>254</v>
      </c>
      <c r="K9" s="25" t="s">
        <v>22</v>
      </c>
      <c r="L9" s="24" t="n">
        <v>2</v>
      </c>
      <c r="M9" s="27" t="n">
        <v>6</v>
      </c>
    </row>
    <row r="10" s="23" customFormat="true" ht="12.75" hidden="false" customHeight="true" outlineLevel="0" collapsed="false">
      <c r="A10" s="15"/>
      <c r="B10" s="16"/>
      <c r="C10" s="16"/>
      <c r="D10" s="17"/>
      <c r="E10" s="17"/>
      <c r="F10" s="17"/>
      <c r="G10" s="24" t="n">
        <v>251303</v>
      </c>
      <c r="H10" s="25" t="s">
        <v>26</v>
      </c>
      <c r="I10" s="26" t="s">
        <v>24</v>
      </c>
      <c r="J10" s="24" t="n">
        <v>251</v>
      </c>
      <c r="K10" s="25" t="s">
        <v>27</v>
      </c>
      <c r="L10" s="24" t="n">
        <v>1</v>
      </c>
      <c r="M10" s="27" t="n">
        <v>25</v>
      </c>
    </row>
    <row r="11" s="23" customFormat="true" ht="12.75" hidden="false" customHeight="true" outlineLevel="0" collapsed="false">
      <c r="A11" s="15"/>
      <c r="B11" s="16"/>
      <c r="C11" s="16"/>
      <c r="D11" s="17"/>
      <c r="E11" s="17"/>
      <c r="F11" s="17"/>
      <c r="G11" s="24" t="n">
        <v>247309</v>
      </c>
      <c r="H11" s="28" t="s">
        <v>28</v>
      </c>
      <c r="I11" s="26" t="s">
        <v>24</v>
      </c>
      <c r="J11" s="24" t="n">
        <v>247</v>
      </c>
      <c r="K11" s="25" t="s">
        <v>29</v>
      </c>
      <c r="L11" s="24" t="n">
        <v>1</v>
      </c>
      <c r="M11" s="27" t="n">
        <v>41</v>
      </c>
    </row>
    <row r="12" s="23" customFormat="true" ht="22.5" hidden="false" customHeight="false" outlineLevel="0" collapsed="false">
      <c r="A12" s="15"/>
      <c r="B12" s="16"/>
      <c r="C12" s="16"/>
      <c r="D12" s="17"/>
      <c r="E12" s="17"/>
      <c r="F12" s="17"/>
      <c r="G12" s="24" t="n">
        <v>254908</v>
      </c>
      <c r="H12" s="28" t="s">
        <v>30</v>
      </c>
      <c r="I12" s="26" t="s">
        <v>31</v>
      </c>
      <c r="J12" s="24" t="n">
        <v>254</v>
      </c>
      <c r="K12" s="25" t="s">
        <v>22</v>
      </c>
      <c r="L12" s="24" t="n">
        <v>18</v>
      </c>
      <c r="M12" s="27" t="n">
        <v>1</v>
      </c>
    </row>
    <row r="13" s="23" customFormat="true" ht="13.5" hidden="false" customHeight="true" outlineLevel="0" collapsed="false">
      <c r="A13" s="15"/>
      <c r="B13" s="16"/>
      <c r="C13" s="16"/>
      <c r="D13" s="17"/>
      <c r="E13" s="17"/>
      <c r="F13" s="17"/>
      <c r="G13" s="29" t="n">
        <v>254777</v>
      </c>
      <c r="H13" s="30" t="s">
        <v>32</v>
      </c>
      <c r="I13" s="31"/>
      <c r="J13" s="11" t="n">
        <v>254</v>
      </c>
      <c r="K13" s="30" t="s">
        <v>22</v>
      </c>
      <c r="L13" s="29" t="n">
        <v>4</v>
      </c>
      <c r="M13" s="32" t="n">
        <v>0</v>
      </c>
    </row>
    <row r="14" customFormat="false" ht="11.25" hidden="false" customHeight="true" outlineLevel="0" collapsed="false">
      <c r="A14" s="15" t="s">
        <v>33</v>
      </c>
      <c r="B14" s="16" t="s">
        <v>34</v>
      </c>
      <c r="C14" s="17"/>
      <c r="D14" s="17"/>
      <c r="E14" s="17" t="n">
        <v>17</v>
      </c>
      <c r="F14" s="17" t="n">
        <v>390</v>
      </c>
      <c r="G14" s="21" t="n">
        <v>254301</v>
      </c>
      <c r="H14" s="19" t="s">
        <v>35</v>
      </c>
      <c r="I14" s="20" t="s">
        <v>36</v>
      </c>
      <c r="J14" s="21" t="n">
        <v>254</v>
      </c>
      <c r="K14" s="19" t="s">
        <v>22</v>
      </c>
      <c r="L14" s="21" t="n">
        <v>2</v>
      </c>
      <c r="M14" s="22" t="n">
        <v>6</v>
      </c>
    </row>
    <row r="15" customFormat="false" ht="12.75" hidden="false" customHeight="true" outlineLevel="0" collapsed="false">
      <c r="A15" s="15"/>
      <c r="B15" s="16"/>
      <c r="C15" s="17"/>
      <c r="D15" s="17"/>
      <c r="E15" s="17"/>
      <c r="F15" s="17"/>
      <c r="G15" s="24" t="n">
        <v>254310</v>
      </c>
      <c r="H15" s="25" t="s">
        <v>37</v>
      </c>
      <c r="I15" s="26" t="s">
        <v>24</v>
      </c>
      <c r="J15" s="24" t="n">
        <v>254</v>
      </c>
      <c r="K15" s="25" t="s">
        <v>22</v>
      </c>
      <c r="L15" s="24" t="n">
        <v>3</v>
      </c>
      <c r="M15" s="27" t="n">
        <v>2</v>
      </c>
    </row>
    <row r="16" customFormat="false" ht="12.75" hidden="false" customHeight="true" outlineLevel="0" collapsed="false">
      <c r="A16" s="15"/>
      <c r="B16" s="16"/>
      <c r="C16" s="17"/>
      <c r="D16" s="17"/>
      <c r="E16" s="17"/>
      <c r="F16" s="17"/>
      <c r="G16" s="24" t="n">
        <v>254317</v>
      </c>
      <c r="H16" s="25" t="s">
        <v>38</v>
      </c>
      <c r="I16" s="26" t="s">
        <v>24</v>
      </c>
      <c r="J16" s="24" t="n">
        <v>254</v>
      </c>
      <c r="K16" s="25" t="s">
        <v>22</v>
      </c>
      <c r="L16" s="24" t="n">
        <v>3</v>
      </c>
      <c r="M16" s="27" t="n">
        <v>3</v>
      </c>
    </row>
    <row r="17" customFormat="false" ht="12.75" hidden="false" customHeight="true" outlineLevel="0" collapsed="false">
      <c r="A17" s="15"/>
      <c r="B17" s="16"/>
      <c r="C17" s="17"/>
      <c r="D17" s="17"/>
      <c r="E17" s="17"/>
      <c r="F17" s="17"/>
      <c r="G17" s="24" t="n">
        <v>254969</v>
      </c>
      <c r="H17" s="25" t="s">
        <v>39</v>
      </c>
      <c r="I17" s="26" t="s">
        <v>31</v>
      </c>
      <c r="J17" s="24" t="n">
        <v>254</v>
      </c>
      <c r="K17" s="33" t="s">
        <v>22</v>
      </c>
      <c r="L17" s="24" t="n">
        <v>4</v>
      </c>
      <c r="M17" s="27" t="n">
        <v>2</v>
      </c>
    </row>
    <row r="18" customFormat="false" ht="22.5" hidden="false" customHeight="false" outlineLevel="0" collapsed="false">
      <c r="A18" s="15"/>
      <c r="B18" s="16"/>
      <c r="C18" s="17"/>
      <c r="D18" s="17"/>
      <c r="E18" s="17"/>
      <c r="F18" s="17"/>
      <c r="G18" s="24" t="n">
        <v>254950</v>
      </c>
      <c r="H18" s="34" t="s">
        <v>40</v>
      </c>
      <c r="I18" s="26" t="s">
        <v>41</v>
      </c>
      <c r="J18" s="24" t="n">
        <v>254</v>
      </c>
      <c r="K18" s="25" t="s">
        <v>22</v>
      </c>
      <c r="L18" s="24" t="n">
        <v>4</v>
      </c>
      <c r="M18" s="27" t="n">
        <v>6</v>
      </c>
    </row>
    <row r="19" customFormat="false" ht="23.25" hidden="false" customHeight="false" outlineLevel="0" collapsed="false">
      <c r="A19" s="15"/>
      <c r="B19" s="16"/>
      <c r="C19" s="17"/>
      <c r="D19" s="17"/>
      <c r="E19" s="17"/>
      <c r="F19" s="17"/>
      <c r="G19" s="29" t="n">
        <v>254951</v>
      </c>
      <c r="H19" s="30" t="s">
        <v>42</v>
      </c>
      <c r="I19" s="31" t="s">
        <v>31</v>
      </c>
      <c r="J19" s="29" t="n">
        <v>254</v>
      </c>
      <c r="K19" s="35" t="s">
        <v>22</v>
      </c>
      <c r="L19" s="29" t="n">
        <v>1</v>
      </c>
      <c r="M19" s="32" t="n">
        <v>6</v>
      </c>
    </row>
    <row r="20" customFormat="false" ht="12" hidden="false" customHeight="false" outlineLevel="0" collapsed="false">
      <c r="A20" s="36" t="s">
        <v>4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1.25" hidden="false" customHeight="true" outlineLevel="0" collapsed="false">
      <c r="A21" s="15" t="s">
        <v>44</v>
      </c>
      <c r="B21" s="16" t="s">
        <v>45</v>
      </c>
      <c r="C21" s="17"/>
      <c r="D21" s="17"/>
      <c r="E21" s="37" t="n">
        <v>6</v>
      </c>
      <c r="F21" s="17" t="n">
        <v>255</v>
      </c>
      <c r="G21" s="21" t="n">
        <v>231306</v>
      </c>
      <c r="H21" s="38" t="s">
        <v>46</v>
      </c>
      <c r="I21" s="26" t="s">
        <v>24</v>
      </c>
      <c r="J21" s="21" t="n">
        <v>231</v>
      </c>
      <c r="K21" s="19" t="s">
        <v>47</v>
      </c>
      <c r="L21" s="21" t="n">
        <v>1</v>
      </c>
      <c r="M21" s="22" t="n">
        <v>55</v>
      </c>
    </row>
    <row r="22" customFormat="false" ht="12.75" hidden="false" customHeight="true" outlineLevel="0" collapsed="false">
      <c r="A22" s="15"/>
      <c r="B22" s="16"/>
      <c r="C22" s="17"/>
      <c r="D22" s="17"/>
      <c r="E22" s="37"/>
      <c r="F22" s="17"/>
      <c r="G22" s="39" t="n">
        <v>231308</v>
      </c>
      <c r="H22" s="40" t="s">
        <v>48</v>
      </c>
      <c r="I22" s="26" t="s">
        <v>24</v>
      </c>
      <c r="J22" s="39" t="n">
        <v>231</v>
      </c>
      <c r="K22" s="41" t="s">
        <v>49</v>
      </c>
      <c r="L22" s="39" t="n">
        <v>1</v>
      </c>
      <c r="M22" s="42" t="n">
        <v>45</v>
      </c>
    </row>
    <row r="23" customFormat="false" ht="12.75" hidden="false" customHeight="true" outlineLevel="0" collapsed="false">
      <c r="A23" s="15"/>
      <c r="B23" s="16"/>
      <c r="C23" s="17"/>
      <c r="D23" s="17"/>
      <c r="E23" s="37"/>
      <c r="F23" s="17"/>
      <c r="G23" s="43" t="n">
        <v>249301</v>
      </c>
      <c r="H23" s="28" t="s">
        <v>50</v>
      </c>
      <c r="I23" s="26" t="s">
        <v>24</v>
      </c>
      <c r="J23" s="24" t="n">
        <v>249</v>
      </c>
      <c r="K23" s="25" t="s">
        <v>51</v>
      </c>
      <c r="L23" s="24" t="n">
        <v>1</v>
      </c>
      <c r="M23" s="27" t="n">
        <v>1</v>
      </c>
    </row>
    <row r="24" customFormat="false" ht="12.75" hidden="false" customHeight="true" outlineLevel="0" collapsed="false">
      <c r="A24" s="15"/>
      <c r="B24" s="16"/>
      <c r="C24" s="17"/>
      <c r="D24" s="17"/>
      <c r="E24" s="37"/>
      <c r="F24" s="17"/>
      <c r="G24" s="43" t="n">
        <v>249303</v>
      </c>
      <c r="H24" s="28" t="s">
        <v>52</v>
      </c>
      <c r="I24" s="26" t="s">
        <v>24</v>
      </c>
      <c r="J24" s="24" t="n">
        <v>249</v>
      </c>
      <c r="K24" s="25" t="s">
        <v>51</v>
      </c>
      <c r="L24" s="24" t="n">
        <v>1</v>
      </c>
      <c r="M24" s="27" t="n">
        <v>0</v>
      </c>
    </row>
    <row r="25" customFormat="false" ht="12.75" hidden="false" customHeight="true" outlineLevel="0" collapsed="false">
      <c r="A25" s="15"/>
      <c r="B25" s="16"/>
      <c r="C25" s="17"/>
      <c r="D25" s="17"/>
      <c r="E25" s="37"/>
      <c r="F25" s="17"/>
      <c r="G25" s="44" t="n">
        <v>249312</v>
      </c>
      <c r="H25" s="40" t="s">
        <v>53</v>
      </c>
      <c r="I25" s="45" t="s">
        <v>54</v>
      </c>
      <c r="J25" s="39" t="n">
        <v>249</v>
      </c>
      <c r="K25" s="41" t="s">
        <v>51</v>
      </c>
      <c r="L25" s="39" t="n">
        <v>1</v>
      </c>
      <c r="M25" s="42" t="n">
        <v>2</v>
      </c>
    </row>
    <row r="26" customFormat="false" ht="13.5" hidden="false" customHeight="true" outlineLevel="0" collapsed="false">
      <c r="A26" s="15"/>
      <c r="B26" s="16"/>
      <c r="C26" s="17"/>
      <c r="D26" s="17"/>
      <c r="E26" s="37"/>
      <c r="F26" s="17"/>
      <c r="G26" s="46" t="n">
        <v>249504</v>
      </c>
      <c r="H26" s="30" t="s">
        <v>55</v>
      </c>
      <c r="I26" s="26" t="s">
        <v>24</v>
      </c>
      <c r="J26" s="29" t="n">
        <v>249</v>
      </c>
      <c r="K26" s="35" t="s">
        <v>51</v>
      </c>
      <c r="L26" s="29" t="n">
        <v>1</v>
      </c>
      <c r="M26" s="32" t="n">
        <v>2</v>
      </c>
    </row>
    <row r="27" customFormat="false" ht="11.25" hidden="false" customHeight="false" outlineLevel="0" collapsed="false">
      <c r="A27" s="36" t="s">
        <v>5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1.25" hidden="false" customHeight="true" outlineLevel="0" collapsed="false">
      <c r="A28" s="47" t="s">
        <v>57</v>
      </c>
      <c r="B28" s="48" t="s">
        <v>58</v>
      </c>
      <c r="C28" s="49"/>
      <c r="D28" s="50"/>
      <c r="E28" s="51" t="n">
        <v>8</v>
      </c>
      <c r="F28" s="12" t="n">
        <v>300</v>
      </c>
      <c r="G28" s="43" t="n">
        <v>223302</v>
      </c>
      <c r="H28" s="25" t="s">
        <v>59</v>
      </c>
      <c r="I28" s="26" t="s">
        <v>24</v>
      </c>
      <c r="J28" s="24" t="n">
        <v>223</v>
      </c>
      <c r="K28" s="25" t="s">
        <v>60</v>
      </c>
      <c r="L28" s="24" t="n">
        <v>1</v>
      </c>
      <c r="M28" s="24" t="n">
        <v>45</v>
      </c>
    </row>
    <row r="29" customFormat="false" ht="11.25" hidden="false" customHeight="false" outlineLevel="0" collapsed="false">
      <c r="A29" s="47"/>
      <c r="B29" s="48"/>
      <c r="C29" s="49"/>
      <c r="D29" s="50"/>
      <c r="E29" s="51"/>
      <c r="F29" s="12"/>
      <c r="G29" s="26" t="s">
        <v>61</v>
      </c>
      <c r="H29" s="28" t="s">
        <v>62</v>
      </c>
      <c r="I29" s="26" t="s">
        <v>24</v>
      </c>
      <c r="J29" s="12" t="n">
        <v>223</v>
      </c>
      <c r="K29" s="28" t="s">
        <v>63</v>
      </c>
      <c r="L29" s="24" t="n">
        <v>1</v>
      </c>
      <c r="M29" s="24" t="n">
        <v>65</v>
      </c>
    </row>
    <row r="30" customFormat="false" ht="11.25" hidden="false" customHeight="false" outlineLevel="0" collapsed="false">
      <c r="A30" s="47"/>
      <c r="B30" s="48"/>
      <c r="C30" s="49"/>
      <c r="D30" s="50"/>
      <c r="E30" s="51"/>
      <c r="F30" s="12"/>
      <c r="G30" s="43" t="n">
        <v>232316</v>
      </c>
      <c r="H30" s="28" t="s">
        <v>64</v>
      </c>
      <c r="I30" s="26" t="s">
        <v>24</v>
      </c>
      <c r="J30" s="12" t="n">
        <v>232</v>
      </c>
      <c r="K30" s="28" t="s">
        <v>65</v>
      </c>
      <c r="L30" s="24" t="n">
        <v>1</v>
      </c>
      <c r="M30" s="24" t="n">
        <v>23</v>
      </c>
    </row>
    <row r="31" customFormat="false" ht="11.25" hidden="false" customHeight="false" outlineLevel="0" collapsed="false">
      <c r="A31" s="47"/>
      <c r="B31" s="48"/>
      <c r="C31" s="49"/>
      <c r="D31" s="50"/>
      <c r="E31" s="51"/>
      <c r="F31" s="12"/>
      <c r="G31" s="43" t="n">
        <v>232317</v>
      </c>
      <c r="H31" s="25" t="s">
        <v>66</v>
      </c>
      <c r="I31" s="26" t="s">
        <v>24</v>
      </c>
      <c r="J31" s="24" t="n">
        <v>232</v>
      </c>
      <c r="K31" s="25" t="s">
        <v>67</v>
      </c>
      <c r="L31" s="24" t="n">
        <v>3</v>
      </c>
      <c r="M31" s="12" t="n">
        <v>20</v>
      </c>
    </row>
    <row r="32" customFormat="false" ht="12.75" hidden="false" customHeight="true" outlineLevel="0" collapsed="false">
      <c r="A32" s="47"/>
      <c r="B32" s="47"/>
      <c r="C32" s="47"/>
      <c r="D32" s="50"/>
      <c r="E32" s="51"/>
      <c r="F32" s="51"/>
      <c r="G32" s="24" t="n">
        <v>252777</v>
      </c>
      <c r="H32" s="25" t="s">
        <v>32</v>
      </c>
      <c r="I32" s="52"/>
      <c r="J32" s="24" t="n">
        <v>252</v>
      </c>
      <c r="K32" s="53" t="s">
        <v>68</v>
      </c>
      <c r="L32" s="24" t="n">
        <v>1</v>
      </c>
      <c r="M32" s="24" t="n">
        <v>0</v>
      </c>
    </row>
    <row r="33" customFormat="false" ht="23.25" hidden="false" customHeight="false" outlineLevel="0" collapsed="false">
      <c r="A33" s="47"/>
      <c r="B33" s="47"/>
      <c r="C33" s="47"/>
      <c r="D33" s="50"/>
      <c r="E33" s="51"/>
      <c r="F33" s="51"/>
      <c r="G33" s="24" t="n">
        <v>252817</v>
      </c>
      <c r="H33" s="28" t="s">
        <v>69</v>
      </c>
      <c r="I33" s="26" t="s">
        <v>70</v>
      </c>
      <c r="J33" s="24" t="n">
        <v>252</v>
      </c>
      <c r="K33" s="53" t="s">
        <v>68</v>
      </c>
      <c r="L33" s="24" t="n">
        <v>1</v>
      </c>
      <c r="M33" s="24" t="n">
        <v>0</v>
      </c>
    </row>
    <row r="34" customFormat="false" ht="11.25" hidden="false" customHeight="false" outlineLevel="0" collapsed="false">
      <c r="A34" s="54" t="s">
        <v>7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11.25" hidden="false" customHeight="true" outlineLevel="0" collapsed="false">
      <c r="A35" s="55" t="s">
        <v>72</v>
      </c>
      <c r="B35" s="56" t="s">
        <v>73</v>
      </c>
      <c r="C35" s="50"/>
      <c r="D35" s="50"/>
      <c r="E35" s="57" t="n">
        <v>19</v>
      </c>
      <c r="F35" s="11" t="n">
        <v>345</v>
      </c>
      <c r="G35" s="43" t="n">
        <v>250308</v>
      </c>
      <c r="H35" s="25" t="s">
        <v>74</v>
      </c>
      <c r="I35" s="26" t="s">
        <v>24</v>
      </c>
      <c r="J35" s="58" t="n">
        <v>250</v>
      </c>
      <c r="K35" s="59" t="s">
        <v>75</v>
      </c>
      <c r="L35" s="60" t="n">
        <v>3</v>
      </c>
      <c r="M35" s="61" t="n">
        <v>2</v>
      </c>
    </row>
    <row r="36" customFormat="false" ht="12.75" hidden="false" customHeight="true" outlineLevel="0" collapsed="false">
      <c r="A36" s="55"/>
      <c r="B36" s="56"/>
      <c r="C36" s="50"/>
      <c r="D36" s="50"/>
      <c r="E36" s="57"/>
      <c r="F36" s="11"/>
      <c r="G36" s="39" t="n">
        <v>250303</v>
      </c>
      <c r="H36" s="41" t="s">
        <v>76</v>
      </c>
      <c r="I36" s="26" t="s">
        <v>24</v>
      </c>
      <c r="J36" s="62" t="n">
        <v>250</v>
      </c>
      <c r="K36" s="59" t="s">
        <v>75</v>
      </c>
      <c r="L36" s="63" t="n">
        <v>4</v>
      </c>
      <c r="M36" s="64" t="n">
        <v>1</v>
      </c>
    </row>
    <row r="37" customFormat="false" ht="12.75" hidden="false" customHeight="true" outlineLevel="0" collapsed="false">
      <c r="A37" s="55"/>
      <c r="B37" s="56"/>
      <c r="C37" s="50"/>
      <c r="D37" s="50"/>
      <c r="E37" s="57"/>
      <c r="F37" s="11"/>
      <c r="G37" s="24" t="n">
        <v>250307</v>
      </c>
      <c r="H37" s="25" t="s">
        <v>77</v>
      </c>
      <c r="I37" s="26" t="s">
        <v>24</v>
      </c>
      <c r="J37" s="62" t="n">
        <v>250</v>
      </c>
      <c r="K37" s="59" t="s">
        <v>75</v>
      </c>
      <c r="L37" s="63" t="n">
        <v>6</v>
      </c>
      <c r="M37" s="64" t="n">
        <v>2</v>
      </c>
    </row>
    <row r="38" customFormat="false" ht="36" hidden="false" customHeight="true" outlineLevel="0" collapsed="false">
      <c r="A38" s="55"/>
      <c r="B38" s="56"/>
      <c r="C38" s="50"/>
      <c r="D38" s="50"/>
      <c r="E38" s="57"/>
      <c r="F38" s="11"/>
      <c r="G38" s="29" t="n">
        <v>250305</v>
      </c>
      <c r="H38" s="65" t="s">
        <v>78</v>
      </c>
      <c r="I38" s="26" t="s">
        <v>24</v>
      </c>
      <c r="J38" s="66" t="n">
        <v>250</v>
      </c>
      <c r="K38" s="59" t="s">
        <v>75</v>
      </c>
      <c r="L38" s="67" t="n">
        <v>6</v>
      </c>
      <c r="M38" s="68" t="n">
        <v>2</v>
      </c>
    </row>
    <row r="39" customFormat="false" ht="11.25" hidden="false" customHeight="true" outlineLevel="0" collapsed="false">
      <c r="A39" s="15" t="s">
        <v>79</v>
      </c>
      <c r="B39" s="16" t="s">
        <v>80</v>
      </c>
      <c r="C39" s="69"/>
      <c r="D39" s="69"/>
      <c r="E39" s="37" t="n">
        <v>8</v>
      </c>
      <c r="F39" s="17" t="n">
        <v>150</v>
      </c>
      <c r="G39" s="70" t="n">
        <v>227321</v>
      </c>
      <c r="H39" s="71" t="s">
        <v>81</v>
      </c>
      <c r="I39" s="26" t="s">
        <v>24</v>
      </c>
      <c r="J39" s="70" t="n">
        <v>227</v>
      </c>
      <c r="K39" s="19" t="s">
        <v>82</v>
      </c>
      <c r="L39" s="70" t="n">
        <v>4</v>
      </c>
      <c r="M39" s="72" t="n">
        <v>57</v>
      </c>
    </row>
    <row r="40" customFormat="false" ht="12.75" hidden="false" customHeight="true" outlineLevel="0" collapsed="false">
      <c r="A40" s="15"/>
      <c r="B40" s="16"/>
      <c r="C40" s="69"/>
      <c r="D40" s="69"/>
      <c r="E40" s="37"/>
      <c r="F40" s="17"/>
      <c r="G40" s="24" t="n">
        <v>227305</v>
      </c>
      <c r="H40" s="28" t="s">
        <v>83</v>
      </c>
      <c r="I40" s="26" t="s">
        <v>24</v>
      </c>
      <c r="J40" s="24" t="n">
        <v>227</v>
      </c>
      <c r="K40" s="25" t="s">
        <v>84</v>
      </c>
      <c r="L40" s="24" t="n">
        <v>3</v>
      </c>
      <c r="M40" s="27" t="n">
        <v>41</v>
      </c>
    </row>
    <row r="41" customFormat="false" ht="51.75" hidden="false" customHeight="true" outlineLevel="0" collapsed="false">
      <c r="A41" s="15"/>
      <c r="B41" s="16"/>
      <c r="C41" s="69"/>
      <c r="D41" s="69"/>
      <c r="E41" s="37"/>
      <c r="F41" s="17"/>
      <c r="G41" s="29" t="n">
        <v>227318</v>
      </c>
      <c r="H41" s="28" t="s">
        <v>85</v>
      </c>
      <c r="I41" s="26" t="s">
        <v>24</v>
      </c>
      <c r="J41" s="29" t="n">
        <v>227</v>
      </c>
      <c r="K41" s="35" t="s">
        <v>86</v>
      </c>
      <c r="L41" s="29" t="n">
        <v>1</v>
      </c>
      <c r="M41" s="32" t="n">
        <v>55</v>
      </c>
    </row>
    <row r="42" customFormat="false" ht="12" hidden="false" customHeight="true" outlineLevel="0" collapsed="false">
      <c r="A42" s="73" t="s">
        <v>87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11.25" hidden="false" customHeight="true" outlineLevel="0" collapsed="false">
      <c r="A43" s="74" t="s">
        <v>88</v>
      </c>
      <c r="B43" s="16" t="s">
        <v>89</v>
      </c>
      <c r="C43" s="17"/>
      <c r="D43" s="17"/>
      <c r="E43" s="75" t="n">
        <v>160</v>
      </c>
      <c r="F43" s="17" t="n">
        <v>255</v>
      </c>
      <c r="G43" s="76" t="s">
        <v>90</v>
      </c>
      <c r="H43" s="76"/>
      <c r="I43" s="76"/>
      <c r="J43" s="76"/>
      <c r="K43" s="76"/>
      <c r="L43" s="76"/>
      <c r="M43" s="76"/>
    </row>
    <row r="44" customFormat="false" ht="12.75" hidden="false" customHeight="true" outlineLevel="0" collapsed="false">
      <c r="A44" s="74"/>
      <c r="B44" s="16"/>
      <c r="C44" s="17"/>
      <c r="D44" s="17"/>
      <c r="E44" s="75"/>
      <c r="F44" s="17"/>
      <c r="G44" s="51" t="n">
        <v>201313</v>
      </c>
      <c r="H44" s="28" t="s">
        <v>91</v>
      </c>
      <c r="I44" s="26" t="s">
        <v>24</v>
      </c>
      <c r="J44" s="12" t="n">
        <v>201</v>
      </c>
      <c r="K44" s="28" t="s">
        <v>92</v>
      </c>
      <c r="L44" s="12" t="n">
        <v>1</v>
      </c>
      <c r="M44" s="77" t="n">
        <v>4</v>
      </c>
    </row>
    <row r="45" customFormat="false" ht="12.75" hidden="false" customHeight="true" outlineLevel="0" collapsed="false">
      <c r="A45" s="74"/>
      <c r="B45" s="16"/>
      <c r="C45" s="17"/>
      <c r="D45" s="17"/>
      <c r="E45" s="75"/>
      <c r="F45" s="17"/>
      <c r="G45" s="51" t="n">
        <v>201314</v>
      </c>
      <c r="H45" s="28" t="s">
        <v>93</v>
      </c>
      <c r="I45" s="26" t="s">
        <v>24</v>
      </c>
      <c r="J45" s="12" t="n">
        <v>201</v>
      </c>
      <c r="K45" s="28" t="s">
        <v>92</v>
      </c>
      <c r="L45" s="12" t="n">
        <v>4</v>
      </c>
      <c r="M45" s="77" t="n">
        <v>6</v>
      </c>
    </row>
    <row r="46" customFormat="false" ht="12.75" hidden="false" customHeight="true" outlineLevel="0" collapsed="false">
      <c r="A46" s="74"/>
      <c r="B46" s="16"/>
      <c r="C46" s="17"/>
      <c r="D46" s="17"/>
      <c r="E46" s="75"/>
      <c r="F46" s="17"/>
      <c r="G46" s="51" t="n">
        <v>201316</v>
      </c>
      <c r="H46" s="28" t="s">
        <v>94</v>
      </c>
      <c r="I46" s="26" t="s">
        <v>24</v>
      </c>
      <c r="J46" s="12" t="n">
        <v>201</v>
      </c>
      <c r="K46" s="28" t="s">
        <v>92</v>
      </c>
      <c r="L46" s="12" t="n">
        <v>1</v>
      </c>
      <c r="M46" s="77" t="n">
        <v>4.5</v>
      </c>
    </row>
    <row r="47" customFormat="false" ht="12.75" hidden="false" customHeight="true" outlineLevel="0" collapsed="false">
      <c r="A47" s="74"/>
      <c r="B47" s="16"/>
      <c r="C47" s="17"/>
      <c r="D47" s="17"/>
      <c r="E47" s="75"/>
      <c r="F47" s="17"/>
      <c r="G47" s="51" t="n">
        <v>201318</v>
      </c>
      <c r="H47" s="28" t="s">
        <v>95</v>
      </c>
      <c r="I47" s="26" t="s">
        <v>24</v>
      </c>
      <c r="J47" s="12" t="n">
        <v>201</v>
      </c>
      <c r="K47" s="28" t="s">
        <v>92</v>
      </c>
      <c r="L47" s="12" t="n">
        <v>1</v>
      </c>
      <c r="M47" s="77" t="n">
        <v>6</v>
      </c>
    </row>
    <row r="48" customFormat="false" ht="12.75" hidden="false" customHeight="true" outlineLevel="0" collapsed="false">
      <c r="A48" s="74"/>
      <c r="B48" s="16"/>
      <c r="C48" s="17"/>
      <c r="D48" s="17"/>
      <c r="E48" s="75"/>
      <c r="F48" s="17"/>
      <c r="G48" s="51" t="n">
        <v>201319</v>
      </c>
      <c r="H48" s="28" t="s">
        <v>96</v>
      </c>
      <c r="I48" s="26" t="s">
        <v>24</v>
      </c>
      <c r="J48" s="12" t="n">
        <v>201</v>
      </c>
      <c r="K48" s="28" t="s">
        <v>92</v>
      </c>
      <c r="L48" s="12" t="n">
        <v>1</v>
      </c>
      <c r="M48" s="77" t="n">
        <v>6</v>
      </c>
    </row>
    <row r="49" customFormat="false" ht="12.75" hidden="false" customHeight="true" outlineLevel="0" collapsed="false">
      <c r="A49" s="74"/>
      <c r="B49" s="16"/>
      <c r="C49" s="17"/>
      <c r="D49" s="17"/>
      <c r="E49" s="75"/>
      <c r="F49" s="17"/>
      <c r="G49" s="51" t="n">
        <v>201521</v>
      </c>
      <c r="H49" s="28" t="s">
        <v>97</v>
      </c>
      <c r="I49" s="26" t="s">
        <v>98</v>
      </c>
      <c r="J49" s="12" t="n">
        <v>201</v>
      </c>
      <c r="K49" s="28" t="s">
        <v>92</v>
      </c>
      <c r="L49" s="12" t="n">
        <v>2</v>
      </c>
      <c r="M49" s="77" t="n">
        <v>4.5</v>
      </c>
    </row>
    <row r="50" customFormat="false" ht="12.75" hidden="false" customHeight="true" outlineLevel="0" collapsed="false">
      <c r="A50" s="74"/>
      <c r="B50" s="16"/>
      <c r="C50" s="17"/>
      <c r="D50" s="17"/>
      <c r="E50" s="75"/>
      <c r="F50" s="17"/>
      <c r="G50" s="78" t="n">
        <v>204301</v>
      </c>
      <c r="H50" s="25" t="s">
        <v>99</v>
      </c>
      <c r="I50" s="26" t="s">
        <v>24</v>
      </c>
      <c r="J50" s="24" t="n">
        <v>204</v>
      </c>
      <c r="K50" s="28" t="s">
        <v>92</v>
      </c>
      <c r="L50" s="24" t="n">
        <v>1</v>
      </c>
      <c r="M50" s="27" t="n">
        <v>23</v>
      </c>
    </row>
    <row r="51" customFormat="false" ht="12.75" hidden="false" customHeight="true" outlineLevel="0" collapsed="false">
      <c r="A51" s="74"/>
      <c r="B51" s="16"/>
      <c r="C51" s="17"/>
      <c r="D51" s="17"/>
      <c r="E51" s="75"/>
      <c r="F51" s="17"/>
      <c r="G51" s="78" t="n">
        <v>204302</v>
      </c>
      <c r="H51" s="25" t="s">
        <v>100</v>
      </c>
      <c r="I51" s="47" t="s">
        <v>101</v>
      </c>
      <c r="J51" s="24" t="n">
        <v>204</v>
      </c>
      <c r="K51" s="28" t="s">
        <v>92</v>
      </c>
      <c r="L51" s="24" t="n">
        <v>1</v>
      </c>
      <c r="M51" s="27" t="n">
        <v>20</v>
      </c>
    </row>
    <row r="52" customFormat="false" ht="12.75" hidden="false" customHeight="true" outlineLevel="0" collapsed="false">
      <c r="A52" s="74"/>
      <c r="B52" s="16"/>
      <c r="C52" s="17"/>
      <c r="D52" s="17"/>
      <c r="E52" s="75"/>
      <c r="F52" s="17"/>
      <c r="G52" s="79" t="n">
        <v>204312</v>
      </c>
      <c r="H52" s="28" t="s">
        <v>102</v>
      </c>
      <c r="I52" s="26" t="s">
        <v>24</v>
      </c>
      <c r="J52" s="24" t="n">
        <v>204</v>
      </c>
      <c r="K52" s="28" t="s">
        <v>92</v>
      </c>
      <c r="L52" s="12" t="n">
        <v>1</v>
      </c>
      <c r="M52" s="80" t="s">
        <v>103</v>
      </c>
    </row>
    <row r="53" customFormat="false" ht="12.75" hidden="false" customHeight="true" outlineLevel="0" collapsed="false">
      <c r="A53" s="74"/>
      <c r="B53" s="16"/>
      <c r="C53" s="17"/>
      <c r="D53" s="17"/>
      <c r="E53" s="75"/>
      <c r="F53" s="17"/>
      <c r="G53" s="78" t="n">
        <v>204305</v>
      </c>
      <c r="H53" s="25" t="s">
        <v>104</v>
      </c>
      <c r="I53" s="26" t="s">
        <v>24</v>
      </c>
      <c r="J53" s="24" t="n">
        <v>204</v>
      </c>
      <c r="K53" s="28" t="s">
        <v>92</v>
      </c>
      <c r="L53" s="24" t="n">
        <v>1</v>
      </c>
      <c r="M53" s="27" t="n">
        <v>16</v>
      </c>
    </row>
    <row r="54" customFormat="false" ht="12.75" hidden="false" customHeight="true" outlineLevel="0" collapsed="false">
      <c r="A54" s="74"/>
      <c r="B54" s="16"/>
      <c r="C54" s="17"/>
      <c r="D54" s="17"/>
      <c r="E54" s="75"/>
      <c r="F54" s="17"/>
      <c r="G54" s="78" t="n">
        <v>204307</v>
      </c>
      <c r="H54" s="25" t="s">
        <v>105</v>
      </c>
      <c r="I54" s="26" t="s">
        <v>24</v>
      </c>
      <c r="J54" s="24" t="n">
        <v>204</v>
      </c>
      <c r="K54" s="28" t="s">
        <v>92</v>
      </c>
      <c r="L54" s="24" t="n">
        <v>3</v>
      </c>
      <c r="M54" s="27" t="n">
        <v>17</v>
      </c>
    </row>
    <row r="55" customFormat="false" ht="12.75" hidden="false" customHeight="true" outlineLevel="0" collapsed="false">
      <c r="A55" s="74"/>
      <c r="B55" s="16"/>
      <c r="C55" s="17"/>
      <c r="D55" s="17"/>
      <c r="E55" s="75"/>
      <c r="F55" s="17"/>
      <c r="G55" s="78" t="n">
        <v>204310</v>
      </c>
      <c r="H55" s="25" t="s">
        <v>106</v>
      </c>
      <c r="I55" s="26" t="s">
        <v>24</v>
      </c>
      <c r="J55" s="24" t="n">
        <v>204</v>
      </c>
      <c r="K55" s="28" t="s">
        <v>92</v>
      </c>
      <c r="L55" s="81" t="n">
        <v>1</v>
      </c>
      <c r="M55" s="80" t="s">
        <v>103</v>
      </c>
    </row>
    <row r="56" customFormat="false" ht="12.75" hidden="false" customHeight="true" outlineLevel="0" collapsed="false">
      <c r="A56" s="74"/>
      <c r="B56" s="16"/>
      <c r="C56" s="17"/>
      <c r="D56" s="17"/>
      <c r="E56" s="75"/>
      <c r="F56" s="17"/>
      <c r="G56" s="78" t="n">
        <v>205301</v>
      </c>
      <c r="H56" s="25" t="s">
        <v>107</v>
      </c>
      <c r="I56" s="26" t="s">
        <v>24</v>
      </c>
      <c r="J56" s="24" t="n">
        <v>205</v>
      </c>
      <c r="K56" s="28" t="s">
        <v>92</v>
      </c>
      <c r="L56" s="24" t="n">
        <v>2</v>
      </c>
      <c r="M56" s="27" t="n">
        <v>6</v>
      </c>
    </row>
    <row r="57" customFormat="false" ht="12.75" hidden="false" customHeight="true" outlineLevel="0" collapsed="false">
      <c r="A57" s="74"/>
      <c r="B57" s="16"/>
      <c r="C57" s="17"/>
      <c r="D57" s="17"/>
      <c r="E57" s="75"/>
      <c r="F57" s="17"/>
      <c r="G57" s="78" t="n">
        <v>205302</v>
      </c>
      <c r="H57" s="25" t="s">
        <v>108</v>
      </c>
      <c r="I57" s="26" t="s">
        <v>24</v>
      </c>
      <c r="J57" s="24" t="n">
        <v>205</v>
      </c>
      <c r="K57" s="28" t="s">
        <v>92</v>
      </c>
      <c r="L57" s="24" t="n">
        <v>5</v>
      </c>
      <c r="M57" s="27" t="n">
        <v>6</v>
      </c>
    </row>
    <row r="58" customFormat="false" ht="12.75" hidden="false" customHeight="true" outlineLevel="0" collapsed="false">
      <c r="A58" s="74"/>
      <c r="B58" s="16"/>
      <c r="C58" s="17"/>
      <c r="D58" s="17"/>
      <c r="E58" s="75"/>
      <c r="F58" s="17"/>
      <c r="G58" s="78" t="n">
        <v>205303</v>
      </c>
      <c r="H58" s="25" t="s">
        <v>109</v>
      </c>
      <c r="I58" s="47" t="s">
        <v>101</v>
      </c>
      <c r="J58" s="24" t="n">
        <v>205</v>
      </c>
      <c r="K58" s="28" t="s">
        <v>92</v>
      </c>
      <c r="L58" s="24" t="n">
        <v>12</v>
      </c>
      <c r="M58" s="27" t="n">
        <v>6</v>
      </c>
    </row>
    <row r="59" customFormat="false" ht="12.75" hidden="false" customHeight="true" outlineLevel="0" collapsed="false">
      <c r="A59" s="74"/>
      <c r="B59" s="16"/>
      <c r="C59" s="17"/>
      <c r="D59" s="17"/>
      <c r="E59" s="75"/>
      <c r="F59" s="17"/>
      <c r="G59" s="78" t="n">
        <v>205304</v>
      </c>
      <c r="H59" s="25" t="s">
        <v>110</v>
      </c>
      <c r="I59" s="47" t="s">
        <v>101</v>
      </c>
      <c r="J59" s="24" t="n">
        <v>205</v>
      </c>
      <c r="K59" s="28" t="s">
        <v>92</v>
      </c>
      <c r="L59" s="24" t="n">
        <v>5</v>
      </c>
      <c r="M59" s="27" t="n">
        <v>5</v>
      </c>
    </row>
    <row r="60" customFormat="false" ht="12.75" hidden="false" customHeight="true" outlineLevel="0" collapsed="false">
      <c r="A60" s="74"/>
      <c r="B60" s="16"/>
      <c r="C60" s="17"/>
      <c r="D60" s="17"/>
      <c r="E60" s="75"/>
      <c r="F60" s="17"/>
      <c r="G60" s="78" t="n">
        <v>205306</v>
      </c>
      <c r="H60" s="25" t="s">
        <v>111</v>
      </c>
      <c r="I60" s="47" t="s">
        <v>101</v>
      </c>
      <c r="J60" s="24" t="n">
        <v>205</v>
      </c>
      <c r="K60" s="28" t="s">
        <v>92</v>
      </c>
      <c r="L60" s="24" t="n">
        <v>5</v>
      </c>
      <c r="M60" s="27" t="n">
        <v>5</v>
      </c>
    </row>
    <row r="61" customFormat="false" ht="12.75" hidden="false" customHeight="true" outlineLevel="0" collapsed="false">
      <c r="A61" s="74"/>
      <c r="B61" s="16"/>
      <c r="C61" s="17"/>
      <c r="D61" s="17"/>
      <c r="E61" s="75"/>
      <c r="F61" s="17"/>
      <c r="G61" s="78" t="n">
        <v>205307</v>
      </c>
      <c r="H61" s="25" t="s">
        <v>112</v>
      </c>
      <c r="I61" s="47" t="s">
        <v>101</v>
      </c>
      <c r="J61" s="24" t="n">
        <v>205</v>
      </c>
      <c r="K61" s="28" t="s">
        <v>92</v>
      </c>
      <c r="L61" s="24" t="n">
        <v>8</v>
      </c>
      <c r="M61" s="27" t="n">
        <v>5</v>
      </c>
    </row>
    <row r="62" customFormat="false" ht="12.75" hidden="false" customHeight="true" outlineLevel="0" collapsed="false">
      <c r="A62" s="74"/>
      <c r="B62" s="16"/>
      <c r="C62" s="17"/>
      <c r="D62" s="17"/>
      <c r="E62" s="75"/>
      <c r="F62" s="17"/>
      <c r="G62" s="78" t="n">
        <v>205310</v>
      </c>
      <c r="H62" s="25" t="s">
        <v>113</v>
      </c>
      <c r="I62" s="47" t="s">
        <v>114</v>
      </c>
      <c r="J62" s="24" t="n">
        <v>205</v>
      </c>
      <c r="K62" s="28" t="s">
        <v>92</v>
      </c>
      <c r="L62" s="24" t="n">
        <v>9</v>
      </c>
      <c r="M62" s="27" t="n">
        <v>5</v>
      </c>
    </row>
    <row r="63" customFormat="false" ht="33.75" hidden="false" customHeight="false" outlineLevel="0" collapsed="false">
      <c r="A63" s="74"/>
      <c r="B63" s="16"/>
      <c r="C63" s="17"/>
      <c r="D63" s="17"/>
      <c r="E63" s="75"/>
      <c r="F63" s="17"/>
      <c r="G63" s="78" t="n">
        <v>205311</v>
      </c>
      <c r="H63" s="28" t="s">
        <v>115</v>
      </c>
      <c r="I63" s="47" t="s">
        <v>101</v>
      </c>
      <c r="J63" s="24" t="n">
        <v>205</v>
      </c>
      <c r="K63" s="28" t="s">
        <v>92</v>
      </c>
      <c r="L63" s="24" t="n">
        <v>8</v>
      </c>
      <c r="M63" s="27" t="n">
        <v>5</v>
      </c>
    </row>
    <row r="64" customFormat="false" ht="12.75" hidden="false" customHeight="true" outlineLevel="0" collapsed="false">
      <c r="A64" s="74"/>
      <c r="B64" s="16"/>
      <c r="C64" s="17"/>
      <c r="D64" s="17"/>
      <c r="E64" s="75"/>
      <c r="F64" s="17"/>
      <c r="G64" s="78" t="n">
        <v>205312</v>
      </c>
      <c r="H64" s="28" t="s">
        <v>116</v>
      </c>
      <c r="I64" s="26" t="s">
        <v>24</v>
      </c>
      <c r="J64" s="24" t="n">
        <v>205</v>
      </c>
      <c r="K64" s="28" t="s">
        <v>92</v>
      </c>
      <c r="L64" s="24" t="n">
        <v>4</v>
      </c>
      <c r="M64" s="27" t="n">
        <v>5</v>
      </c>
    </row>
    <row r="65" customFormat="false" ht="12.75" hidden="false" customHeight="true" outlineLevel="0" collapsed="false">
      <c r="A65" s="74"/>
      <c r="B65" s="16"/>
      <c r="C65" s="17"/>
      <c r="D65" s="17"/>
      <c r="E65" s="75"/>
      <c r="F65" s="17"/>
      <c r="G65" s="12" t="n">
        <v>206301</v>
      </c>
      <c r="H65" s="82" t="s">
        <v>117</v>
      </c>
      <c r="I65" s="26" t="s">
        <v>24</v>
      </c>
      <c r="J65" s="47" t="s">
        <v>118</v>
      </c>
      <c r="K65" s="28" t="s">
        <v>92</v>
      </c>
      <c r="L65" s="81" t="n">
        <v>1</v>
      </c>
      <c r="M65" s="77" t="n">
        <v>0</v>
      </c>
    </row>
    <row r="66" customFormat="false" ht="12.75" hidden="false" customHeight="true" outlineLevel="0" collapsed="false">
      <c r="A66" s="74"/>
      <c r="B66" s="16"/>
      <c r="C66" s="17"/>
      <c r="D66" s="17"/>
      <c r="E66" s="75"/>
      <c r="F66" s="17"/>
      <c r="G66" s="12" t="n">
        <v>206302</v>
      </c>
      <c r="H66" s="83" t="s">
        <v>119</v>
      </c>
      <c r="I66" s="26" t="s">
        <v>24</v>
      </c>
      <c r="J66" s="47" t="s">
        <v>118</v>
      </c>
      <c r="K66" s="28" t="s">
        <v>92</v>
      </c>
      <c r="L66" s="81" t="n">
        <v>1</v>
      </c>
      <c r="M66" s="27" t="n">
        <v>0</v>
      </c>
    </row>
    <row r="67" customFormat="false" ht="12.75" hidden="false" customHeight="true" outlineLevel="0" collapsed="false">
      <c r="A67" s="74"/>
      <c r="B67" s="16"/>
      <c r="C67" s="17"/>
      <c r="D67" s="17"/>
      <c r="E67" s="75"/>
      <c r="F67" s="17"/>
      <c r="G67" s="12" t="n">
        <v>206304</v>
      </c>
      <c r="H67" s="83" t="s">
        <v>120</v>
      </c>
      <c r="I67" s="26" t="s">
        <v>98</v>
      </c>
      <c r="J67" s="47" t="s">
        <v>118</v>
      </c>
      <c r="K67" s="28" t="s">
        <v>92</v>
      </c>
      <c r="L67" s="81" t="n">
        <v>3</v>
      </c>
      <c r="M67" s="77" t="n">
        <v>1</v>
      </c>
    </row>
    <row r="68" customFormat="false" ht="12.75" hidden="false" customHeight="true" outlineLevel="0" collapsed="false">
      <c r="A68" s="74"/>
      <c r="B68" s="16"/>
      <c r="C68" s="17"/>
      <c r="D68" s="17"/>
      <c r="E68" s="75"/>
      <c r="F68" s="17"/>
      <c r="G68" s="12" t="n">
        <v>206305</v>
      </c>
      <c r="H68" s="82" t="s">
        <v>121</v>
      </c>
      <c r="I68" s="26" t="s">
        <v>24</v>
      </c>
      <c r="J68" s="47" t="s">
        <v>118</v>
      </c>
      <c r="K68" s="28" t="s">
        <v>92</v>
      </c>
      <c r="L68" s="81" t="n">
        <v>1</v>
      </c>
      <c r="M68" s="84" t="n">
        <v>3</v>
      </c>
    </row>
    <row r="69" customFormat="false" ht="12.75" hidden="false" customHeight="true" outlineLevel="0" collapsed="false">
      <c r="A69" s="74"/>
      <c r="B69" s="16"/>
      <c r="C69" s="17"/>
      <c r="D69" s="17"/>
      <c r="E69" s="75"/>
      <c r="F69" s="17"/>
      <c r="G69" s="12" t="n">
        <v>206306</v>
      </c>
      <c r="H69" s="82" t="s">
        <v>122</v>
      </c>
      <c r="I69" s="26" t="s">
        <v>101</v>
      </c>
      <c r="J69" s="47" t="s">
        <v>118</v>
      </c>
      <c r="K69" s="28" t="s">
        <v>92</v>
      </c>
      <c r="L69" s="81" t="n">
        <v>5</v>
      </c>
      <c r="M69" s="77" t="n">
        <v>0</v>
      </c>
    </row>
    <row r="70" customFormat="false" ht="12.75" hidden="false" customHeight="true" outlineLevel="0" collapsed="false">
      <c r="A70" s="74"/>
      <c r="B70" s="16"/>
      <c r="C70" s="17"/>
      <c r="D70" s="17"/>
      <c r="E70" s="75"/>
      <c r="F70" s="17"/>
      <c r="G70" s="12" t="n">
        <v>206307</v>
      </c>
      <c r="H70" s="82" t="s">
        <v>123</v>
      </c>
      <c r="I70" s="26" t="s">
        <v>24</v>
      </c>
      <c r="J70" s="47" t="s">
        <v>118</v>
      </c>
      <c r="K70" s="28" t="s">
        <v>92</v>
      </c>
      <c r="L70" s="81" t="n">
        <v>2</v>
      </c>
      <c r="M70" s="77" t="n">
        <v>2</v>
      </c>
    </row>
    <row r="71" customFormat="false" ht="12.75" hidden="false" customHeight="true" outlineLevel="0" collapsed="false">
      <c r="A71" s="74"/>
      <c r="B71" s="16"/>
      <c r="C71" s="17"/>
      <c r="D71" s="17"/>
      <c r="E71" s="75"/>
      <c r="F71" s="17"/>
      <c r="G71" s="12" t="n">
        <v>206312</v>
      </c>
      <c r="H71" s="82" t="s">
        <v>124</v>
      </c>
      <c r="I71" s="26" t="s">
        <v>24</v>
      </c>
      <c r="J71" s="47" t="s">
        <v>118</v>
      </c>
      <c r="K71" s="28" t="s">
        <v>92</v>
      </c>
      <c r="L71" s="81" t="n">
        <v>3</v>
      </c>
      <c r="M71" s="77" t="n">
        <v>3</v>
      </c>
    </row>
    <row r="72" customFormat="false" ht="12.75" hidden="false" customHeight="true" outlineLevel="0" collapsed="false">
      <c r="A72" s="74"/>
      <c r="B72" s="16"/>
      <c r="C72" s="17"/>
      <c r="D72" s="17"/>
      <c r="E72" s="75"/>
      <c r="F72" s="17"/>
      <c r="G72" s="12" t="n">
        <v>206315</v>
      </c>
      <c r="H72" s="82" t="s">
        <v>125</v>
      </c>
      <c r="I72" s="26" t="s">
        <v>24</v>
      </c>
      <c r="J72" s="47" t="s">
        <v>118</v>
      </c>
      <c r="K72" s="28" t="s">
        <v>92</v>
      </c>
      <c r="L72" s="81" t="n">
        <v>4</v>
      </c>
      <c r="M72" s="77" t="n">
        <v>0</v>
      </c>
    </row>
    <row r="73" customFormat="false" ht="22.5" hidden="false" customHeight="false" outlineLevel="0" collapsed="false">
      <c r="A73" s="74"/>
      <c r="B73" s="16"/>
      <c r="C73" s="17"/>
      <c r="D73" s="17"/>
      <c r="E73" s="75"/>
      <c r="F73" s="17"/>
      <c r="G73" s="12" t="n">
        <v>206317</v>
      </c>
      <c r="H73" s="83" t="s">
        <v>126</v>
      </c>
      <c r="I73" s="26" t="s">
        <v>98</v>
      </c>
      <c r="J73" s="47" t="s">
        <v>118</v>
      </c>
      <c r="K73" s="28" t="s">
        <v>92</v>
      </c>
      <c r="L73" s="81" t="n">
        <v>2</v>
      </c>
      <c r="M73" s="77" t="n">
        <v>1</v>
      </c>
    </row>
    <row r="74" customFormat="false" ht="12.75" hidden="false" customHeight="true" outlineLevel="0" collapsed="false">
      <c r="A74" s="74"/>
      <c r="B74" s="16"/>
      <c r="C74" s="17"/>
      <c r="D74" s="17"/>
      <c r="E74" s="75"/>
      <c r="F74" s="17"/>
      <c r="G74" s="78" t="n">
        <v>208301</v>
      </c>
      <c r="H74" s="25" t="s">
        <v>127</v>
      </c>
      <c r="I74" s="26" t="s">
        <v>24</v>
      </c>
      <c r="J74" s="24" t="n">
        <v>208</v>
      </c>
      <c r="K74" s="28" t="s">
        <v>92</v>
      </c>
      <c r="L74" s="12" t="n">
        <v>3</v>
      </c>
      <c r="M74" s="27" t="n">
        <v>9</v>
      </c>
    </row>
    <row r="75" customFormat="false" ht="12.75" hidden="false" customHeight="true" outlineLevel="0" collapsed="false">
      <c r="A75" s="74"/>
      <c r="B75" s="16"/>
      <c r="C75" s="17"/>
      <c r="D75" s="17"/>
      <c r="E75" s="75"/>
      <c r="F75" s="17"/>
      <c r="G75" s="78" t="n">
        <v>208302</v>
      </c>
      <c r="H75" s="28" t="s">
        <v>128</v>
      </c>
      <c r="I75" s="47" t="s">
        <v>114</v>
      </c>
      <c r="J75" s="24" t="n">
        <v>208</v>
      </c>
      <c r="K75" s="28" t="s">
        <v>92</v>
      </c>
      <c r="L75" s="24" t="n">
        <v>2</v>
      </c>
      <c r="M75" s="27" t="n">
        <v>9</v>
      </c>
    </row>
    <row r="76" customFormat="false" ht="12.75" hidden="false" customHeight="true" outlineLevel="0" collapsed="false">
      <c r="A76" s="74"/>
      <c r="B76" s="16"/>
      <c r="C76" s="17"/>
      <c r="D76" s="17"/>
      <c r="E76" s="75"/>
      <c r="F76" s="17"/>
      <c r="G76" s="78" t="n">
        <v>208303</v>
      </c>
      <c r="H76" s="28" t="s">
        <v>129</v>
      </c>
      <c r="I76" s="26" t="s">
        <v>24</v>
      </c>
      <c r="J76" s="24" t="n">
        <v>208</v>
      </c>
      <c r="K76" s="28" t="s">
        <v>92</v>
      </c>
      <c r="L76" s="24" t="n">
        <v>2</v>
      </c>
      <c r="M76" s="27" t="n">
        <v>8</v>
      </c>
    </row>
    <row r="77" customFormat="false" ht="22.5" hidden="false" customHeight="false" outlineLevel="0" collapsed="false">
      <c r="A77" s="74"/>
      <c r="B77" s="16"/>
      <c r="C77" s="17"/>
      <c r="D77" s="17"/>
      <c r="E77" s="75"/>
      <c r="F77" s="17"/>
      <c r="G77" s="78" t="n">
        <v>257910</v>
      </c>
      <c r="H77" s="28" t="s">
        <v>130</v>
      </c>
      <c r="I77" s="47" t="s">
        <v>131</v>
      </c>
      <c r="J77" s="24" t="n">
        <v>257</v>
      </c>
      <c r="K77" s="28" t="s">
        <v>92</v>
      </c>
      <c r="L77" s="24" t="n">
        <v>24</v>
      </c>
      <c r="M77" s="27" t="n">
        <v>2</v>
      </c>
    </row>
    <row r="78" customFormat="false" ht="22.5" hidden="false" customHeight="false" outlineLevel="0" collapsed="false">
      <c r="A78" s="74"/>
      <c r="B78" s="16"/>
      <c r="C78" s="17"/>
      <c r="D78" s="17"/>
      <c r="E78" s="75"/>
      <c r="F78" s="17"/>
      <c r="G78" s="85" t="n">
        <v>257921</v>
      </c>
      <c r="H78" s="86" t="s">
        <v>132</v>
      </c>
      <c r="I78" s="47" t="s">
        <v>133</v>
      </c>
      <c r="J78" s="24" t="n">
        <v>257</v>
      </c>
      <c r="K78" s="28" t="s">
        <v>92</v>
      </c>
      <c r="L78" s="81" t="n">
        <v>19</v>
      </c>
      <c r="M78" s="77" t="n">
        <v>3</v>
      </c>
    </row>
    <row r="79" customFormat="false" ht="22.5" hidden="false" customHeight="false" outlineLevel="0" collapsed="false">
      <c r="A79" s="74"/>
      <c r="B79" s="16"/>
      <c r="C79" s="17"/>
      <c r="D79" s="17"/>
      <c r="E79" s="75"/>
      <c r="F79" s="17"/>
      <c r="G79" s="51" t="n">
        <v>257945</v>
      </c>
      <c r="H79" s="28" t="s">
        <v>134</v>
      </c>
      <c r="I79" s="47" t="s">
        <v>133</v>
      </c>
      <c r="J79" s="24" t="n">
        <v>257</v>
      </c>
      <c r="K79" s="28" t="s">
        <v>92</v>
      </c>
      <c r="L79" s="24" t="n">
        <v>5</v>
      </c>
      <c r="M79" s="27" t="n">
        <v>3</v>
      </c>
    </row>
    <row r="80" customFormat="false" ht="22.5" hidden="false" customHeight="false" outlineLevel="0" collapsed="false">
      <c r="A80" s="74"/>
      <c r="B80" s="16"/>
      <c r="C80" s="17"/>
      <c r="D80" s="17"/>
      <c r="E80" s="75"/>
      <c r="F80" s="17"/>
      <c r="G80" s="51" t="n">
        <v>257946</v>
      </c>
      <c r="H80" s="28" t="s">
        <v>135</v>
      </c>
      <c r="I80" s="47" t="s">
        <v>133</v>
      </c>
      <c r="J80" s="24" t="n">
        <v>257</v>
      </c>
      <c r="K80" s="28" t="s">
        <v>92</v>
      </c>
      <c r="L80" s="24" t="n">
        <v>2</v>
      </c>
      <c r="M80" s="27" t="n">
        <v>2</v>
      </c>
    </row>
    <row r="81" customFormat="false" ht="22.5" hidden="false" customHeight="false" outlineLevel="0" collapsed="false">
      <c r="A81" s="74"/>
      <c r="B81" s="16"/>
      <c r="C81" s="17"/>
      <c r="D81" s="17"/>
      <c r="E81" s="75"/>
      <c r="F81" s="17"/>
      <c r="G81" s="87" t="n">
        <v>257950</v>
      </c>
      <c r="H81" s="88" t="s">
        <v>136</v>
      </c>
      <c r="I81" s="89" t="s">
        <v>98</v>
      </c>
      <c r="J81" s="90" t="n">
        <v>257</v>
      </c>
      <c r="K81" s="88" t="s">
        <v>92</v>
      </c>
      <c r="L81" s="90" t="n">
        <v>3</v>
      </c>
      <c r="M81" s="91" t="n">
        <v>7</v>
      </c>
    </row>
    <row r="82" customFormat="false" ht="13.5" hidden="false" customHeight="true" outlineLevel="0" collapsed="false">
      <c r="A82" s="74"/>
      <c r="B82" s="16"/>
      <c r="C82" s="17"/>
      <c r="D82" s="17"/>
      <c r="E82" s="75"/>
      <c r="F82" s="17"/>
      <c r="G82" s="92" t="s">
        <v>71</v>
      </c>
      <c r="H82" s="92"/>
      <c r="I82" s="92"/>
      <c r="J82" s="92"/>
      <c r="K82" s="92"/>
      <c r="L82" s="92"/>
      <c r="M82" s="92"/>
    </row>
    <row r="83" customFormat="false" ht="12.75" hidden="false" customHeight="true" outlineLevel="0" collapsed="false">
      <c r="A83" s="74"/>
      <c r="B83" s="16"/>
      <c r="C83" s="17"/>
      <c r="D83" s="17"/>
      <c r="E83" s="75"/>
      <c r="F83" s="17"/>
      <c r="G83" s="78" t="n">
        <v>227316</v>
      </c>
      <c r="H83" s="25" t="s">
        <v>137</v>
      </c>
      <c r="I83" s="26" t="s">
        <v>24</v>
      </c>
      <c r="J83" s="24" t="n">
        <v>227</v>
      </c>
      <c r="K83" s="25" t="s">
        <v>138</v>
      </c>
      <c r="L83" s="24" t="n">
        <v>1</v>
      </c>
      <c r="M83" s="24" t="n">
        <v>20</v>
      </c>
    </row>
    <row r="84" customFormat="false" ht="13.5" hidden="false" customHeight="true" outlineLevel="0" collapsed="false">
      <c r="A84" s="74"/>
      <c r="B84" s="16"/>
      <c r="C84" s="17"/>
      <c r="D84" s="17"/>
      <c r="E84" s="75"/>
      <c r="F84" s="17"/>
      <c r="G84" s="24" t="n">
        <v>227317</v>
      </c>
      <c r="H84" s="28" t="s">
        <v>139</v>
      </c>
      <c r="I84" s="26" t="s">
        <v>24</v>
      </c>
      <c r="J84" s="24" t="n">
        <v>227</v>
      </c>
      <c r="K84" s="25" t="s">
        <v>140</v>
      </c>
      <c r="L84" s="24" t="n">
        <v>1</v>
      </c>
      <c r="M84" s="24" t="n">
        <v>6</v>
      </c>
    </row>
    <row r="85" customFormat="false" ht="11.25" hidden="false" customHeight="true" outlineLevel="0" collapsed="false">
      <c r="A85" s="74" t="s">
        <v>141</v>
      </c>
      <c r="B85" s="16" t="s">
        <v>142</v>
      </c>
      <c r="C85" s="17"/>
      <c r="D85" s="17"/>
      <c r="E85" s="75" t="n">
        <v>182</v>
      </c>
      <c r="F85" s="17" t="n">
        <v>255</v>
      </c>
      <c r="G85" s="93" t="s">
        <v>143</v>
      </c>
      <c r="H85" s="93"/>
      <c r="I85" s="93"/>
      <c r="J85" s="93"/>
      <c r="K85" s="93"/>
      <c r="L85" s="93"/>
      <c r="M85" s="93"/>
    </row>
    <row r="86" customFormat="false" ht="22.5" hidden="false" customHeight="false" outlineLevel="0" collapsed="false">
      <c r="A86" s="74"/>
      <c r="B86" s="16"/>
      <c r="C86" s="17"/>
      <c r="D86" s="17"/>
      <c r="E86" s="75"/>
      <c r="F86" s="17"/>
      <c r="G86" s="94" t="n">
        <v>201503</v>
      </c>
      <c r="H86" s="95" t="s">
        <v>144</v>
      </c>
      <c r="I86" s="26" t="s">
        <v>98</v>
      </c>
      <c r="J86" s="12" t="n">
        <v>201</v>
      </c>
      <c r="K86" s="28" t="s">
        <v>92</v>
      </c>
      <c r="L86" s="12" t="n">
        <v>10</v>
      </c>
      <c r="M86" s="77" t="n">
        <v>2</v>
      </c>
    </row>
    <row r="87" customFormat="false" ht="12.75" hidden="false" customHeight="true" outlineLevel="0" collapsed="false">
      <c r="A87" s="74"/>
      <c r="B87" s="16"/>
      <c r="C87" s="17"/>
      <c r="D87" s="17"/>
      <c r="E87" s="75"/>
      <c r="F87" s="17"/>
      <c r="G87" s="94" t="n">
        <v>202301</v>
      </c>
      <c r="H87" s="25" t="s">
        <v>145</v>
      </c>
      <c r="I87" s="47" t="s">
        <v>101</v>
      </c>
      <c r="J87" s="24" t="n">
        <v>202</v>
      </c>
      <c r="K87" s="28" t="s">
        <v>92</v>
      </c>
      <c r="L87" s="12" t="n">
        <v>2</v>
      </c>
      <c r="M87" s="77" t="n">
        <v>4</v>
      </c>
    </row>
    <row r="88" customFormat="false" ht="12.75" hidden="false" customHeight="true" outlineLevel="0" collapsed="false">
      <c r="A88" s="74"/>
      <c r="B88" s="16"/>
      <c r="C88" s="17"/>
      <c r="D88" s="17"/>
      <c r="E88" s="75"/>
      <c r="F88" s="17"/>
      <c r="G88" s="87" t="n">
        <v>202303</v>
      </c>
      <c r="H88" s="88" t="s">
        <v>146</v>
      </c>
      <c r="I88" s="26" t="s">
        <v>24</v>
      </c>
      <c r="J88" s="90" t="n">
        <v>202</v>
      </c>
      <c r="K88" s="88" t="s">
        <v>92</v>
      </c>
      <c r="L88" s="90" t="n">
        <v>2</v>
      </c>
      <c r="M88" s="91" t="n">
        <v>4</v>
      </c>
    </row>
    <row r="89" customFormat="false" ht="12.75" hidden="false" customHeight="true" outlineLevel="0" collapsed="false">
      <c r="A89" s="74"/>
      <c r="B89" s="16"/>
      <c r="C89" s="17"/>
      <c r="D89" s="17"/>
      <c r="E89" s="75"/>
      <c r="F89" s="17"/>
      <c r="G89" s="78" t="n">
        <v>202304</v>
      </c>
      <c r="H89" s="25" t="s">
        <v>147</v>
      </c>
      <c r="I89" s="47" t="s">
        <v>101</v>
      </c>
      <c r="J89" s="24" t="n">
        <v>202</v>
      </c>
      <c r="K89" s="28" t="s">
        <v>92</v>
      </c>
      <c r="L89" s="12" t="n">
        <v>2</v>
      </c>
      <c r="M89" s="77" t="n">
        <v>4</v>
      </c>
    </row>
    <row r="90" customFormat="false" ht="12.75" hidden="false" customHeight="true" outlineLevel="0" collapsed="false">
      <c r="A90" s="74"/>
      <c r="B90" s="16"/>
      <c r="C90" s="17"/>
      <c r="D90" s="17"/>
      <c r="E90" s="75"/>
      <c r="F90" s="17"/>
      <c r="G90" s="78" t="n">
        <v>202308</v>
      </c>
      <c r="H90" s="25" t="s">
        <v>148</v>
      </c>
      <c r="I90" s="47" t="s">
        <v>101</v>
      </c>
      <c r="J90" s="24" t="n">
        <v>202</v>
      </c>
      <c r="K90" s="28" t="s">
        <v>92</v>
      </c>
      <c r="L90" s="24" t="n">
        <v>3</v>
      </c>
      <c r="M90" s="27" t="n">
        <v>4</v>
      </c>
    </row>
    <row r="91" customFormat="false" ht="12.75" hidden="false" customHeight="true" outlineLevel="0" collapsed="false">
      <c r="A91" s="74"/>
      <c r="B91" s="16"/>
      <c r="C91" s="17"/>
      <c r="D91" s="17"/>
      <c r="E91" s="75"/>
      <c r="F91" s="17"/>
      <c r="G91" s="96" t="n">
        <v>202309</v>
      </c>
      <c r="H91" s="40" t="s">
        <v>149</v>
      </c>
      <c r="I91" s="97" t="s">
        <v>101</v>
      </c>
      <c r="J91" s="39" t="n">
        <v>202</v>
      </c>
      <c r="K91" s="40" t="s">
        <v>92</v>
      </c>
      <c r="L91" s="39" t="n">
        <v>2</v>
      </c>
      <c r="M91" s="42" t="n">
        <v>3</v>
      </c>
    </row>
    <row r="92" customFormat="false" ht="12.75" hidden="false" customHeight="true" outlineLevel="0" collapsed="false">
      <c r="A92" s="74"/>
      <c r="B92" s="16"/>
      <c r="C92" s="17"/>
      <c r="D92" s="17"/>
      <c r="E92" s="75"/>
      <c r="F92" s="17"/>
      <c r="G92" s="78" t="n">
        <v>202310</v>
      </c>
      <c r="H92" s="25" t="s">
        <v>150</v>
      </c>
      <c r="I92" s="47" t="s">
        <v>151</v>
      </c>
      <c r="J92" s="24" t="n">
        <v>202</v>
      </c>
      <c r="K92" s="28" t="s">
        <v>92</v>
      </c>
      <c r="L92" s="24" t="n">
        <v>0</v>
      </c>
      <c r="M92" s="27" t="n">
        <v>3</v>
      </c>
    </row>
    <row r="93" customFormat="false" ht="12.75" hidden="false" customHeight="true" outlineLevel="0" collapsed="false">
      <c r="A93" s="74"/>
      <c r="B93" s="16"/>
      <c r="C93" s="17"/>
      <c r="D93" s="17"/>
      <c r="E93" s="75"/>
      <c r="F93" s="17"/>
      <c r="G93" s="78" t="n">
        <v>202311</v>
      </c>
      <c r="H93" s="25" t="s">
        <v>152</v>
      </c>
      <c r="I93" s="26" t="s">
        <v>24</v>
      </c>
      <c r="J93" s="24" t="n">
        <v>202</v>
      </c>
      <c r="K93" s="28" t="s">
        <v>92</v>
      </c>
      <c r="L93" s="24" t="n">
        <v>1</v>
      </c>
      <c r="M93" s="27" t="n">
        <v>3</v>
      </c>
    </row>
    <row r="94" customFormat="false" ht="12.75" hidden="false" customHeight="true" outlineLevel="0" collapsed="false">
      <c r="A94" s="74"/>
      <c r="B94" s="16"/>
      <c r="C94" s="17"/>
      <c r="D94" s="17"/>
      <c r="E94" s="75"/>
      <c r="F94" s="17"/>
      <c r="G94" s="78" t="n">
        <v>202313</v>
      </c>
      <c r="H94" s="25" t="s">
        <v>153</v>
      </c>
      <c r="I94" s="26" t="s">
        <v>24</v>
      </c>
      <c r="J94" s="24" t="n">
        <v>202</v>
      </c>
      <c r="K94" s="28" t="s">
        <v>92</v>
      </c>
      <c r="L94" s="24" t="n">
        <v>1</v>
      </c>
      <c r="M94" s="27" t="n">
        <v>3</v>
      </c>
    </row>
    <row r="95" customFormat="false" ht="12.75" hidden="false" customHeight="true" outlineLevel="0" collapsed="false">
      <c r="A95" s="74"/>
      <c r="B95" s="16"/>
      <c r="C95" s="17"/>
      <c r="D95" s="17"/>
      <c r="E95" s="75"/>
      <c r="F95" s="17"/>
      <c r="G95" s="78" t="n">
        <v>202320</v>
      </c>
      <c r="H95" s="25" t="s">
        <v>154</v>
      </c>
      <c r="I95" s="26" t="s">
        <v>24</v>
      </c>
      <c r="J95" s="24" t="n">
        <v>202</v>
      </c>
      <c r="K95" s="28" t="s">
        <v>92</v>
      </c>
      <c r="L95" s="24" t="n">
        <v>1</v>
      </c>
      <c r="M95" s="27" t="n">
        <v>4</v>
      </c>
    </row>
    <row r="96" customFormat="false" ht="12.75" hidden="false" customHeight="true" outlineLevel="0" collapsed="false">
      <c r="A96" s="74"/>
      <c r="B96" s="16"/>
      <c r="C96" s="17"/>
      <c r="D96" s="17"/>
      <c r="E96" s="75"/>
      <c r="F96" s="17"/>
      <c r="G96" s="51" t="n">
        <v>202321</v>
      </c>
      <c r="H96" s="25" t="s">
        <v>155</v>
      </c>
      <c r="I96" s="26" t="s">
        <v>24</v>
      </c>
      <c r="J96" s="24" t="n">
        <v>202</v>
      </c>
      <c r="K96" s="28" t="s">
        <v>92</v>
      </c>
      <c r="L96" s="12" t="n">
        <v>1</v>
      </c>
      <c r="M96" s="77" t="n">
        <v>4</v>
      </c>
    </row>
    <row r="97" customFormat="false" ht="12.75" hidden="false" customHeight="true" outlineLevel="0" collapsed="false">
      <c r="A97" s="74"/>
      <c r="B97" s="16"/>
      <c r="C97" s="17"/>
      <c r="D97" s="17"/>
      <c r="E97" s="75"/>
      <c r="F97" s="17"/>
      <c r="G97" s="78" t="n">
        <v>202323</v>
      </c>
      <c r="H97" s="28" t="s">
        <v>156</v>
      </c>
      <c r="I97" s="26" t="s">
        <v>24</v>
      </c>
      <c r="J97" s="24" t="n">
        <v>202</v>
      </c>
      <c r="K97" s="28" t="s">
        <v>92</v>
      </c>
      <c r="L97" s="24" t="n">
        <v>2</v>
      </c>
      <c r="M97" s="27" t="n">
        <v>3</v>
      </c>
    </row>
    <row r="98" customFormat="false" ht="12.75" hidden="false" customHeight="true" outlineLevel="0" collapsed="false">
      <c r="A98" s="74"/>
      <c r="B98" s="16"/>
      <c r="C98" s="17"/>
      <c r="D98" s="17"/>
      <c r="E98" s="75"/>
      <c r="F98" s="17"/>
      <c r="G98" s="78" t="n">
        <v>202325</v>
      </c>
      <c r="H98" s="28" t="s">
        <v>157</v>
      </c>
      <c r="I98" s="26" t="s">
        <v>24</v>
      </c>
      <c r="J98" s="24" t="n">
        <v>202</v>
      </c>
      <c r="K98" s="28" t="s">
        <v>92</v>
      </c>
      <c r="L98" s="24" t="n">
        <v>2</v>
      </c>
      <c r="M98" s="27" t="n">
        <v>3</v>
      </c>
    </row>
    <row r="99" customFormat="false" ht="12.75" hidden="false" customHeight="true" outlineLevel="0" collapsed="false">
      <c r="A99" s="74"/>
      <c r="B99" s="16"/>
      <c r="C99" s="17"/>
      <c r="D99" s="17"/>
      <c r="E99" s="75"/>
      <c r="F99" s="17"/>
      <c r="G99" s="78" t="n">
        <v>202326</v>
      </c>
      <c r="H99" s="28" t="s">
        <v>158</v>
      </c>
      <c r="I99" s="47" t="s">
        <v>101</v>
      </c>
      <c r="J99" s="24" t="n">
        <v>202</v>
      </c>
      <c r="K99" s="28" t="s">
        <v>92</v>
      </c>
      <c r="L99" s="24" t="n">
        <v>2</v>
      </c>
      <c r="M99" s="27" t="n">
        <v>3</v>
      </c>
    </row>
    <row r="100" customFormat="false" ht="12.75" hidden="false" customHeight="true" outlineLevel="0" collapsed="false">
      <c r="A100" s="74"/>
      <c r="B100" s="16"/>
      <c r="C100" s="17"/>
      <c r="D100" s="17"/>
      <c r="E100" s="75"/>
      <c r="F100" s="17"/>
      <c r="G100" s="87" t="n">
        <v>202327</v>
      </c>
      <c r="H100" s="88" t="s">
        <v>159</v>
      </c>
      <c r="I100" s="26" t="s">
        <v>24</v>
      </c>
      <c r="J100" s="90" t="n">
        <v>202</v>
      </c>
      <c r="K100" s="28" t="s">
        <v>92</v>
      </c>
      <c r="L100" s="90" t="n">
        <v>1</v>
      </c>
      <c r="M100" s="91" t="n">
        <v>3</v>
      </c>
    </row>
    <row r="101" customFormat="false" ht="12.75" hidden="false" customHeight="true" outlineLevel="0" collapsed="false">
      <c r="A101" s="74"/>
      <c r="B101" s="16"/>
      <c r="C101" s="17"/>
      <c r="D101" s="17"/>
      <c r="E101" s="75"/>
      <c r="F101" s="17"/>
      <c r="G101" s="87" t="n">
        <v>202328</v>
      </c>
      <c r="H101" s="98" t="s">
        <v>160</v>
      </c>
      <c r="I101" s="26" t="s">
        <v>24</v>
      </c>
      <c r="J101" s="90" t="n">
        <v>202</v>
      </c>
      <c r="K101" s="28" t="s">
        <v>92</v>
      </c>
      <c r="L101" s="90" t="n">
        <v>4</v>
      </c>
      <c r="M101" s="91" t="n">
        <v>3</v>
      </c>
    </row>
    <row r="102" customFormat="false" ht="12.75" hidden="false" customHeight="true" outlineLevel="0" collapsed="false">
      <c r="A102" s="74"/>
      <c r="B102" s="16"/>
      <c r="C102" s="17"/>
      <c r="D102" s="17"/>
      <c r="E102" s="75"/>
      <c r="F102" s="17"/>
      <c r="G102" s="51" t="n">
        <v>202330</v>
      </c>
      <c r="H102" s="28" t="s">
        <v>161</v>
      </c>
      <c r="I102" s="26" t="s">
        <v>114</v>
      </c>
      <c r="J102" s="12" t="n">
        <v>207</v>
      </c>
      <c r="K102" s="28" t="s">
        <v>92</v>
      </c>
      <c r="L102" s="12" t="n">
        <v>6</v>
      </c>
      <c r="M102" s="77" t="n">
        <v>4</v>
      </c>
    </row>
    <row r="103" customFormat="false" ht="12.75" hidden="false" customHeight="true" outlineLevel="0" collapsed="false">
      <c r="A103" s="74"/>
      <c r="B103" s="16"/>
      <c r="C103" s="17"/>
      <c r="D103" s="17"/>
      <c r="E103" s="75"/>
      <c r="F103" s="17"/>
      <c r="G103" s="78" t="n">
        <v>202417</v>
      </c>
      <c r="H103" s="25" t="s">
        <v>162</v>
      </c>
      <c r="I103" s="47" t="s">
        <v>163</v>
      </c>
      <c r="J103" s="24" t="n">
        <v>202</v>
      </c>
      <c r="K103" s="28" t="s">
        <v>92</v>
      </c>
      <c r="L103" s="24" t="n">
        <v>5</v>
      </c>
      <c r="M103" s="27" t="n">
        <v>3</v>
      </c>
    </row>
    <row r="104" customFormat="false" ht="12.75" hidden="false" customHeight="true" outlineLevel="0" collapsed="false">
      <c r="A104" s="74"/>
      <c r="B104" s="16"/>
      <c r="C104" s="17"/>
      <c r="D104" s="17"/>
      <c r="E104" s="75"/>
      <c r="F104" s="17"/>
      <c r="G104" s="78" t="n">
        <v>203301</v>
      </c>
      <c r="H104" s="25" t="s">
        <v>164</v>
      </c>
      <c r="I104" s="26" t="s">
        <v>24</v>
      </c>
      <c r="J104" s="24" t="n">
        <v>203</v>
      </c>
      <c r="K104" s="28" t="s">
        <v>92</v>
      </c>
      <c r="L104" s="24" t="n">
        <v>2</v>
      </c>
      <c r="M104" s="77" t="n">
        <v>8</v>
      </c>
    </row>
    <row r="105" customFormat="false" ht="12.75" hidden="false" customHeight="true" outlineLevel="0" collapsed="false">
      <c r="A105" s="74"/>
      <c r="B105" s="16"/>
      <c r="C105" s="17"/>
      <c r="D105" s="17"/>
      <c r="E105" s="75"/>
      <c r="F105" s="17"/>
      <c r="G105" s="78" t="n">
        <v>203303</v>
      </c>
      <c r="H105" s="25" t="s">
        <v>165</v>
      </c>
      <c r="I105" s="26" t="s">
        <v>24</v>
      </c>
      <c r="J105" s="24" t="n">
        <v>203</v>
      </c>
      <c r="K105" s="28" t="s">
        <v>92</v>
      </c>
      <c r="L105" s="24" t="n">
        <v>1</v>
      </c>
      <c r="M105" s="77" t="n">
        <v>7</v>
      </c>
    </row>
    <row r="106" customFormat="false" ht="12.75" hidden="false" customHeight="true" outlineLevel="0" collapsed="false">
      <c r="A106" s="74"/>
      <c r="B106" s="16"/>
      <c r="C106" s="17"/>
      <c r="D106" s="17"/>
      <c r="E106" s="75"/>
      <c r="F106" s="17"/>
      <c r="G106" s="78" t="n">
        <v>203304</v>
      </c>
      <c r="H106" s="25" t="s">
        <v>166</v>
      </c>
      <c r="I106" s="47" t="s">
        <v>101</v>
      </c>
      <c r="J106" s="24" t="n">
        <v>203</v>
      </c>
      <c r="K106" s="28" t="s">
        <v>92</v>
      </c>
      <c r="L106" s="24" t="n">
        <v>3</v>
      </c>
      <c r="M106" s="77" t="n">
        <v>12</v>
      </c>
    </row>
    <row r="107" customFormat="false" ht="12.75" hidden="false" customHeight="true" outlineLevel="0" collapsed="false">
      <c r="A107" s="74"/>
      <c r="B107" s="16"/>
      <c r="C107" s="17"/>
      <c r="D107" s="17"/>
      <c r="E107" s="75"/>
      <c r="F107" s="17"/>
      <c r="G107" s="78" t="n">
        <v>203306</v>
      </c>
      <c r="H107" s="25" t="s">
        <v>167</v>
      </c>
      <c r="I107" s="26" t="s">
        <v>24</v>
      </c>
      <c r="J107" s="24" t="n">
        <v>203</v>
      </c>
      <c r="K107" s="28" t="s">
        <v>92</v>
      </c>
      <c r="L107" s="24" t="n">
        <v>1</v>
      </c>
      <c r="M107" s="27" t="n">
        <v>37</v>
      </c>
    </row>
    <row r="108" customFormat="false" ht="12.75" hidden="false" customHeight="true" outlineLevel="0" collapsed="false">
      <c r="A108" s="74"/>
      <c r="B108" s="16"/>
      <c r="C108" s="17"/>
      <c r="D108" s="17"/>
      <c r="E108" s="75"/>
      <c r="F108" s="17"/>
      <c r="G108" s="78" t="n">
        <v>203308</v>
      </c>
      <c r="H108" s="25" t="s">
        <v>168</v>
      </c>
      <c r="I108" s="26" t="s">
        <v>24</v>
      </c>
      <c r="J108" s="24" t="n">
        <v>203</v>
      </c>
      <c r="K108" s="28" t="s">
        <v>92</v>
      </c>
      <c r="L108" s="24" t="n">
        <v>9</v>
      </c>
      <c r="M108" s="84" t="n">
        <v>9</v>
      </c>
    </row>
    <row r="109" customFormat="false" ht="12.75" hidden="false" customHeight="true" outlineLevel="0" collapsed="false">
      <c r="A109" s="74"/>
      <c r="B109" s="16"/>
      <c r="C109" s="17"/>
      <c r="D109" s="17"/>
      <c r="E109" s="75"/>
      <c r="F109" s="17"/>
      <c r="G109" s="78" t="n">
        <v>203311</v>
      </c>
      <c r="H109" s="28" t="s">
        <v>169</v>
      </c>
      <c r="I109" s="47" t="s">
        <v>98</v>
      </c>
      <c r="J109" s="24" t="n">
        <v>203</v>
      </c>
      <c r="K109" s="28" t="s">
        <v>92</v>
      </c>
      <c r="L109" s="24" t="n">
        <v>3</v>
      </c>
      <c r="M109" s="77" t="n">
        <v>9</v>
      </c>
    </row>
    <row r="110" customFormat="false" ht="12.75" hidden="false" customHeight="true" outlineLevel="0" collapsed="false">
      <c r="A110" s="74"/>
      <c r="B110" s="16"/>
      <c r="C110" s="17"/>
      <c r="D110" s="17"/>
      <c r="E110" s="75"/>
      <c r="F110" s="17"/>
      <c r="G110" s="99" t="n">
        <v>205309</v>
      </c>
      <c r="H110" s="100" t="s">
        <v>170</v>
      </c>
      <c r="I110" s="26" t="s">
        <v>98</v>
      </c>
      <c r="J110" s="12" t="n">
        <v>207</v>
      </c>
      <c r="K110" s="28" t="s">
        <v>92</v>
      </c>
      <c r="L110" s="101" t="n">
        <v>1</v>
      </c>
      <c r="M110" s="77" t="n">
        <v>6</v>
      </c>
    </row>
    <row r="111" customFormat="false" ht="12.75" hidden="false" customHeight="true" outlineLevel="0" collapsed="false">
      <c r="A111" s="74"/>
      <c r="B111" s="16"/>
      <c r="C111" s="17"/>
      <c r="D111" s="17"/>
      <c r="E111" s="75"/>
      <c r="F111" s="17"/>
      <c r="G111" s="12" t="n">
        <v>206303</v>
      </c>
      <c r="H111" s="82" t="s">
        <v>171</v>
      </c>
      <c r="I111" s="26" t="s">
        <v>24</v>
      </c>
      <c r="J111" s="47" t="s">
        <v>118</v>
      </c>
      <c r="K111" s="28" t="s">
        <v>92</v>
      </c>
      <c r="L111" s="81" t="n">
        <v>9</v>
      </c>
      <c r="M111" s="27" t="n">
        <v>5</v>
      </c>
    </row>
    <row r="112" customFormat="false" ht="12.75" hidden="false" customHeight="true" outlineLevel="0" collapsed="false">
      <c r="A112" s="74"/>
      <c r="B112" s="16"/>
      <c r="C112" s="17"/>
      <c r="D112" s="17"/>
      <c r="E112" s="75"/>
      <c r="F112" s="17"/>
      <c r="G112" s="51" t="n">
        <v>207302</v>
      </c>
      <c r="H112" s="28" t="s">
        <v>172</v>
      </c>
      <c r="I112" s="26" t="s">
        <v>24</v>
      </c>
      <c r="J112" s="12" t="n">
        <v>207</v>
      </c>
      <c r="K112" s="28" t="s">
        <v>92</v>
      </c>
      <c r="L112" s="81" t="n">
        <v>2</v>
      </c>
      <c r="M112" s="77" t="n">
        <v>3</v>
      </c>
    </row>
    <row r="113" customFormat="false" ht="12.75" hidden="false" customHeight="true" outlineLevel="0" collapsed="false">
      <c r="A113" s="74"/>
      <c r="B113" s="16"/>
      <c r="C113" s="17"/>
      <c r="D113" s="17"/>
      <c r="E113" s="75"/>
      <c r="F113" s="17"/>
      <c r="G113" s="51" t="n">
        <v>207303</v>
      </c>
      <c r="H113" s="28" t="s">
        <v>173</v>
      </c>
      <c r="I113" s="26" t="s">
        <v>24</v>
      </c>
      <c r="J113" s="12" t="n">
        <v>207</v>
      </c>
      <c r="K113" s="28" t="s">
        <v>92</v>
      </c>
      <c r="L113" s="81" t="n">
        <v>1</v>
      </c>
      <c r="M113" s="77" t="n">
        <v>3</v>
      </c>
    </row>
    <row r="114" customFormat="false" ht="12.75" hidden="false" customHeight="true" outlineLevel="0" collapsed="false">
      <c r="A114" s="74"/>
      <c r="B114" s="16"/>
      <c r="C114" s="17"/>
      <c r="D114" s="17"/>
      <c r="E114" s="75"/>
      <c r="F114" s="17"/>
      <c r="G114" s="51" t="n">
        <v>207306</v>
      </c>
      <c r="H114" s="28" t="s">
        <v>174</v>
      </c>
      <c r="I114" s="26" t="s">
        <v>24</v>
      </c>
      <c r="J114" s="12" t="n">
        <v>207</v>
      </c>
      <c r="K114" s="28" t="s">
        <v>92</v>
      </c>
      <c r="L114" s="81" t="n">
        <v>0</v>
      </c>
      <c r="M114" s="77" t="n">
        <v>3</v>
      </c>
    </row>
    <row r="115" customFormat="false" ht="12.75" hidden="false" customHeight="true" outlineLevel="0" collapsed="false">
      <c r="A115" s="74"/>
      <c r="B115" s="16"/>
      <c r="C115" s="17"/>
      <c r="D115" s="17"/>
      <c r="E115" s="75"/>
      <c r="F115" s="17"/>
      <c r="G115" s="51" t="n">
        <v>207313</v>
      </c>
      <c r="H115" s="28" t="s">
        <v>175</v>
      </c>
      <c r="I115" s="26" t="s">
        <v>101</v>
      </c>
      <c r="J115" s="12" t="n">
        <v>207</v>
      </c>
      <c r="K115" s="28" t="s">
        <v>92</v>
      </c>
      <c r="L115" s="81" t="n">
        <v>13</v>
      </c>
      <c r="M115" s="77" t="n">
        <v>3</v>
      </c>
    </row>
    <row r="116" customFormat="false" ht="12.75" hidden="false" customHeight="true" outlineLevel="0" collapsed="false">
      <c r="A116" s="74"/>
      <c r="B116" s="16"/>
      <c r="C116" s="17"/>
      <c r="D116" s="17"/>
      <c r="E116" s="75"/>
      <c r="F116" s="17"/>
      <c r="G116" s="51" t="n">
        <v>207315</v>
      </c>
      <c r="H116" s="95" t="s">
        <v>176</v>
      </c>
      <c r="I116" s="26" t="s">
        <v>114</v>
      </c>
      <c r="J116" s="12" t="n">
        <v>207</v>
      </c>
      <c r="K116" s="28" t="s">
        <v>92</v>
      </c>
      <c r="L116" s="81" t="n">
        <v>4</v>
      </c>
      <c r="M116" s="77" t="n">
        <v>3</v>
      </c>
    </row>
    <row r="117" customFormat="false" ht="12.75" hidden="false" customHeight="true" outlineLevel="0" collapsed="false">
      <c r="A117" s="74"/>
      <c r="B117" s="16"/>
      <c r="C117" s="17"/>
      <c r="D117" s="17"/>
      <c r="E117" s="75"/>
      <c r="F117" s="17"/>
      <c r="G117" s="51" t="n">
        <v>207316</v>
      </c>
      <c r="H117" s="28" t="s">
        <v>177</v>
      </c>
      <c r="I117" s="26" t="s">
        <v>24</v>
      </c>
      <c r="J117" s="12" t="n">
        <v>207</v>
      </c>
      <c r="K117" s="28" t="s">
        <v>92</v>
      </c>
      <c r="L117" s="81" t="n">
        <v>1</v>
      </c>
      <c r="M117" s="77" t="n">
        <v>3</v>
      </c>
    </row>
    <row r="118" customFormat="false" ht="12.75" hidden="false" customHeight="true" outlineLevel="0" collapsed="false">
      <c r="A118" s="74"/>
      <c r="B118" s="16"/>
      <c r="C118" s="17"/>
      <c r="D118" s="17"/>
      <c r="E118" s="75"/>
      <c r="F118" s="17"/>
      <c r="G118" s="51" t="n">
        <v>207317</v>
      </c>
      <c r="H118" s="28" t="s">
        <v>178</v>
      </c>
      <c r="I118" s="26" t="s">
        <v>101</v>
      </c>
      <c r="J118" s="12" t="n">
        <v>207</v>
      </c>
      <c r="K118" s="28" t="s">
        <v>92</v>
      </c>
      <c r="L118" s="81" t="n">
        <v>1</v>
      </c>
      <c r="M118" s="77" t="n">
        <v>3</v>
      </c>
    </row>
    <row r="119" customFormat="false" ht="12.75" hidden="false" customHeight="true" outlineLevel="0" collapsed="false">
      <c r="A119" s="74"/>
      <c r="B119" s="16"/>
      <c r="C119" s="17"/>
      <c r="D119" s="17"/>
      <c r="E119" s="75"/>
      <c r="F119" s="17"/>
      <c r="G119" s="51" t="n">
        <v>207319</v>
      </c>
      <c r="H119" s="28" t="s">
        <v>179</v>
      </c>
      <c r="I119" s="26" t="s">
        <v>101</v>
      </c>
      <c r="J119" s="12" t="n">
        <v>207</v>
      </c>
      <c r="K119" s="28" t="s">
        <v>92</v>
      </c>
      <c r="L119" s="81" t="n">
        <v>2</v>
      </c>
      <c r="M119" s="77" t="n">
        <v>3</v>
      </c>
    </row>
    <row r="120" customFormat="false" ht="12.75" hidden="false" customHeight="true" outlineLevel="0" collapsed="false">
      <c r="A120" s="74"/>
      <c r="B120" s="16"/>
      <c r="C120" s="17"/>
      <c r="D120" s="17"/>
      <c r="E120" s="75"/>
      <c r="F120" s="17"/>
      <c r="G120" s="51" t="n">
        <v>207321</v>
      </c>
      <c r="H120" s="28" t="s">
        <v>180</v>
      </c>
      <c r="I120" s="26" t="s">
        <v>101</v>
      </c>
      <c r="J120" s="12" t="n">
        <v>207</v>
      </c>
      <c r="K120" s="28" t="s">
        <v>92</v>
      </c>
      <c r="L120" s="81" t="n">
        <v>3</v>
      </c>
      <c r="M120" s="77" t="n">
        <v>3</v>
      </c>
    </row>
    <row r="121" customFormat="false" ht="12.75" hidden="false" customHeight="true" outlineLevel="0" collapsed="false">
      <c r="A121" s="74"/>
      <c r="B121" s="16"/>
      <c r="C121" s="17"/>
      <c r="D121" s="17"/>
      <c r="E121" s="75"/>
      <c r="F121" s="17"/>
      <c r="G121" s="51" t="n">
        <v>207322</v>
      </c>
      <c r="H121" s="28" t="s">
        <v>181</v>
      </c>
      <c r="I121" s="26" t="s">
        <v>24</v>
      </c>
      <c r="J121" s="12" t="n">
        <v>207</v>
      </c>
      <c r="K121" s="28" t="s">
        <v>92</v>
      </c>
      <c r="L121" s="81" t="n">
        <v>3</v>
      </c>
      <c r="M121" s="77" t="n">
        <v>3</v>
      </c>
    </row>
    <row r="122" customFormat="false" ht="12.75" hidden="false" customHeight="true" outlineLevel="0" collapsed="false">
      <c r="A122" s="74"/>
      <c r="B122" s="16"/>
      <c r="C122" s="17"/>
      <c r="D122" s="17"/>
      <c r="E122" s="75"/>
      <c r="F122" s="17"/>
      <c r="G122" s="51" t="n">
        <v>207323</v>
      </c>
      <c r="H122" s="28" t="s">
        <v>182</v>
      </c>
      <c r="I122" s="26" t="s">
        <v>24</v>
      </c>
      <c r="J122" s="12" t="n">
        <v>207</v>
      </c>
      <c r="K122" s="28" t="s">
        <v>92</v>
      </c>
      <c r="L122" s="81" t="n">
        <v>2</v>
      </c>
      <c r="M122" s="77" t="n">
        <v>3</v>
      </c>
    </row>
    <row r="123" customFormat="false" ht="12.75" hidden="false" customHeight="true" outlineLevel="0" collapsed="false">
      <c r="A123" s="74"/>
      <c r="B123" s="16"/>
      <c r="C123" s="17"/>
      <c r="D123" s="17"/>
      <c r="E123" s="75"/>
      <c r="F123" s="17"/>
      <c r="G123" s="51" t="n">
        <v>207324</v>
      </c>
      <c r="H123" s="95" t="s">
        <v>183</v>
      </c>
      <c r="I123" s="26" t="s">
        <v>101</v>
      </c>
      <c r="J123" s="12" t="n">
        <v>207</v>
      </c>
      <c r="K123" s="28" t="s">
        <v>92</v>
      </c>
      <c r="L123" s="81" t="n">
        <v>4</v>
      </c>
      <c r="M123" s="77" t="n">
        <v>4</v>
      </c>
    </row>
    <row r="124" customFormat="false" ht="12.75" hidden="false" customHeight="true" outlineLevel="0" collapsed="false">
      <c r="A124" s="74"/>
      <c r="B124" s="16"/>
      <c r="C124" s="17"/>
      <c r="D124" s="17"/>
      <c r="E124" s="75"/>
      <c r="F124" s="17"/>
      <c r="G124" s="51" t="n">
        <v>207325</v>
      </c>
      <c r="H124" s="95" t="s">
        <v>184</v>
      </c>
      <c r="I124" s="26" t="s">
        <v>101</v>
      </c>
      <c r="J124" s="12" t="n">
        <v>207</v>
      </c>
      <c r="K124" s="28" t="s">
        <v>92</v>
      </c>
      <c r="L124" s="81" t="n">
        <v>11</v>
      </c>
      <c r="M124" s="77" t="n">
        <v>4</v>
      </c>
    </row>
    <row r="125" customFormat="false" ht="12.75" hidden="false" customHeight="true" outlineLevel="0" collapsed="false">
      <c r="A125" s="74"/>
      <c r="B125" s="16"/>
      <c r="C125" s="17"/>
      <c r="D125" s="17"/>
      <c r="E125" s="75"/>
      <c r="F125" s="17"/>
      <c r="G125" s="51" t="n">
        <v>207326</v>
      </c>
      <c r="H125" s="28" t="s">
        <v>185</v>
      </c>
      <c r="I125" s="26" t="s">
        <v>24</v>
      </c>
      <c r="J125" s="12" t="n">
        <v>207</v>
      </c>
      <c r="K125" s="28" t="s">
        <v>92</v>
      </c>
      <c r="L125" s="81" t="n">
        <v>2</v>
      </c>
      <c r="M125" s="77" t="n">
        <v>4</v>
      </c>
    </row>
    <row r="126" customFormat="false" ht="12.75" hidden="false" customHeight="true" outlineLevel="0" collapsed="false">
      <c r="A126" s="74"/>
      <c r="B126" s="16"/>
      <c r="C126" s="17"/>
      <c r="D126" s="17"/>
      <c r="E126" s="75"/>
      <c r="F126" s="17"/>
      <c r="G126" s="51" t="n">
        <v>207327</v>
      </c>
      <c r="H126" s="28" t="s">
        <v>186</v>
      </c>
      <c r="I126" s="26" t="s">
        <v>24</v>
      </c>
      <c r="J126" s="12" t="n">
        <v>207</v>
      </c>
      <c r="K126" s="28" t="s">
        <v>92</v>
      </c>
      <c r="L126" s="81" t="n">
        <v>3</v>
      </c>
      <c r="M126" s="77" t="n">
        <v>4</v>
      </c>
    </row>
    <row r="127" customFormat="false" ht="12.75" hidden="false" customHeight="true" outlineLevel="0" collapsed="false">
      <c r="A127" s="74"/>
      <c r="B127" s="16"/>
      <c r="C127" s="17"/>
      <c r="D127" s="17"/>
      <c r="E127" s="75"/>
      <c r="F127" s="17"/>
      <c r="G127" s="51" t="n">
        <v>207328</v>
      </c>
      <c r="H127" s="95" t="s">
        <v>187</v>
      </c>
      <c r="I127" s="26" t="s">
        <v>101</v>
      </c>
      <c r="J127" s="12" t="n">
        <v>207</v>
      </c>
      <c r="K127" s="28" t="s">
        <v>92</v>
      </c>
      <c r="L127" s="81" t="n">
        <v>2</v>
      </c>
      <c r="M127" s="77" t="n">
        <v>4</v>
      </c>
    </row>
    <row r="128" customFormat="false" ht="12.75" hidden="false" customHeight="true" outlineLevel="0" collapsed="false">
      <c r="A128" s="74"/>
      <c r="B128" s="16"/>
      <c r="C128" s="17"/>
      <c r="D128" s="17"/>
      <c r="E128" s="75"/>
      <c r="F128" s="17"/>
      <c r="G128" s="51" t="n">
        <v>207329</v>
      </c>
      <c r="H128" s="28" t="s">
        <v>188</v>
      </c>
      <c r="I128" s="26" t="s">
        <v>24</v>
      </c>
      <c r="J128" s="12" t="n">
        <v>207</v>
      </c>
      <c r="K128" s="28" t="s">
        <v>92</v>
      </c>
      <c r="L128" s="102" t="n">
        <v>2</v>
      </c>
      <c r="M128" s="77" t="n">
        <v>4</v>
      </c>
    </row>
    <row r="129" customFormat="false" ht="12.75" hidden="false" customHeight="true" outlineLevel="0" collapsed="false">
      <c r="A129" s="74"/>
      <c r="B129" s="16"/>
      <c r="C129" s="17"/>
      <c r="D129" s="17"/>
      <c r="E129" s="75"/>
      <c r="F129" s="17"/>
      <c r="G129" s="51" t="n">
        <v>207331</v>
      </c>
      <c r="H129" s="28" t="s">
        <v>189</v>
      </c>
      <c r="I129" s="26" t="s">
        <v>24</v>
      </c>
      <c r="J129" s="12" t="n">
        <v>207</v>
      </c>
      <c r="K129" s="28" t="s">
        <v>92</v>
      </c>
      <c r="L129" s="81" t="n">
        <v>3</v>
      </c>
      <c r="M129" s="77" t="n">
        <v>4</v>
      </c>
    </row>
    <row r="130" customFormat="false" ht="12.75" hidden="false" customHeight="true" outlineLevel="0" collapsed="false">
      <c r="A130" s="74"/>
      <c r="B130" s="16"/>
      <c r="C130" s="17"/>
      <c r="D130" s="17"/>
      <c r="E130" s="75"/>
      <c r="F130" s="17"/>
      <c r="G130" s="51" t="n">
        <v>207332</v>
      </c>
      <c r="H130" s="95" t="s">
        <v>190</v>
      </c>
      <c r="I130" s="26" t="s">
        <v>24</v>
      </c>
      <c r="J130" s="12" t="n">
        <v>207</v>
      </c>
      <c r="K130" s="28" t="s">
        <v>92</v>
      </c>
      <c r="L130" s="81" t="n">
        <v>3</v>
      </c>
      <c r="M130" s="77" t="n">
        <v>4</v>
      </c>
    </row>
    <row r="131" customFormat="false" ht="12.75" hidden="false" customHeight="true" outlineLevel="0" collapsed="false">
      <c r="A131" s="74"/>
      <c r="B131" s="16"/>
      <c r="C131" s="17"/>
      <c r="D131" s="17"/>
      <c r="E131" s="75"/>
      <c r="F131" s="17"/>
      <c r="G131" s="51" t="n">
        <v>209303</v>
      </c>
      <c r="H131" s="28" t="s">
        <v>191</v>
      </c>
      <c r="I131" s="26" t="s">
        <v>24</v>
      </c>
      <c r="J131" s="12" t="n">
        <v>209</v>
      </c>
      <c r="K131" s="28" t="s">
        <v>92</v>
      </c>
      <c r="L131" s="12" t="n">
        <v>2</v>
      </c>
      <c r="M131" s="27" t="n">
        <v>2</v>
      </c>
    </row>
    <row r="132" customFormat="false" ht="12.75" hidden="false" customHeight="true" outlineLevel="0" collapsed="false">
      <c r="A132" s="74"/>
      <c r="B132" s="16"/>
      <c r="C132" s="17"/>
      <c r="D132" s="17"/>
      <c r="E132" s="75"/>
      <c r="F132" s="17"/>
      <c r="G132" s="51" t="n">
        <v>209304</v>
      </c>
      <c r="H132" s="28" t="s">
        <v>192</v>
      </c>
      <c r="I132" s="26" t="s">
        <v>24</v>
      </c>
      <c r="J132" s="12" t="n">
        <v>209</v>
      </c>
      <c r="K132" s="28" t="s">
        <v>92</v>
      </c>
      <c r="L132" s="12" t="n">
        <v>1</v>
      </c>
      <c r="M132" s="84" t="n">
        <v>2</v>
      </c>
    </row>
    <row r="133" customFormat="false" ht="12.75" hidden="false" customHeight="true" outlineLevel="0" collapsed="false">
      <c r="A133" s="74"/>
      <c r="B133" s="16"/>
      <c r="C133" s="17"/>
      <c r="D133" s="17"/>
      <c r="E133" s="75"/>
      <c r="F133" s="17"/>
      <c r="G133" s="51" t="n">
        <v>209307</v>
      </c>
      <c r="H133" s="28" t="s">
        <v>193</v>
      </c>
      <c r="I133" s="26" t="s">
        <v>101</v>
      </c>
      <c r="J133" s="12" t="n">
        <v>209</v>
      </c>
      <c r="K133" s="28" t="s">
        <v>92</v>
      </c>
      <c r="L133" s="12" t="n">
        <v>2</v>
      </c>
      <c r="M133" s="77" t="n">
        <v>2</v>
      </c>
    </row>
    <row r="134" customFormat="false" ht="12.75" hidden="false" customHeight="true" outlineLevel="0" collapsed="false">
      <c r="A134" s="74"/>
      <c r="B134" s="16"/>
      <c r="C134" s="17"/>
      <c r="D134" s="17"/>
      <c r="E134" s="75"/>
      <c r="F134" s="17"/>
      <c r="G134" s="51" t="n">
        <v>209310</v>
      </c>
      <c r="H134" s="95" t="s">
        <v>194</v>
      </c>
      <c r="I134" s="26" t="s">
        <v>24</v>
      </c>
      <c r="J134" s="12" t="n">
        <v>209</v>
      </c>
      <c r="K134" s="28" t="s">
        <v>92</v>
      </c>
      <c r="L134" s="12" t="n">
        <v>7</v>
      </c>
      <c r="M134" s="77" t="n">
        <v>2</v>
      </c>
    </row>
    <row r="135" customFormat="false" ht="12.75" hidden="false" customHeight="true" outlineLevel="0" collapsed="false">
      <c r="A135" s="74"/>
      <c r="B135" s="16"/>
      <c r="C135" s="17"/>
      <c r="D135" s="17"/>
      <c r="E135" s="75"/>
      <c r="F135" s="17"/>
      <c r="G135" s="51" t="n">
        <v>209311</v>
      </c>
      <c r="H135" s="28" t="s">
        <v>195</v>
      </c>
      <c r="I135" s="26" t="s">
        <v>114</v>
      </c>
      <c r="J135" s="12" t="n">
        <v>209</v>
      </c>
      <c r="K135" s="28" t="s">
        <v>92</v>
      </c>
      <c r="L135" s="12" t="n">
        <v>4</v>
      </c>
      <c r="M135" s="77" t="n">
        <v>2</v>
      </c>
    </row>
    <row r="136" customFormat="false" ht="12.75" hidden="false" customHeight="true" outlineLevel="0" collapsed="false">
      <c r="A136" s="74"/>
      <c r="B136" s="16"/>
      <c r="C136" s="17"/>
      <c r="D136" s="17"/>
      <c r="E136" s="75"/>
      <c r="F136" s="17"/>
      <c r="G136" s="51" t="n">
        <v>209313</v>
      </c>
      <c r="H136" s="28" t="s">
        <v>196</v>
      </c>
      <c r="I136" s="26" t="s">
        <v>24</v>
      </c>
      <c r="J136" s="12" t="n">
        <v>209</v>
      </c>
      <c r="K136" s="28" t="s">
        <v>92</v>
      </c>
      <c r="L136" s="12" t="n">
        <v>1</v>
      </c>
      <c r="M136" s="77" t="n">
        <v>2.5</v>
      </c>
    </row>
    <row r="137" customFormat="false" ht="12.75" hidden="false" customHeight="true" outlineLevel="0" collapsed="false">
      <c r="A137" s="74"/>
      <c r="B137" s="16"/>
      <c r="C137" s="17"/>
      <c r="D137" s="17"/>
      <c r="E137" s="75"/>
      <c r="F137" s="17"/>
      <c r="G137" s="51" t="n">
        <v>209316</v>
      </c>
      <c r="H137" s="28" t="s">
        <v>197</v>
      </c>
      <c r="I137" s="26" t="s">
        <v>114</v>
      </c>
      <c r="J137" s="12" t="n">
        <v>209</v>
      </c>
      <c r="K137" s="28" t="s">
        <v>92</v>
      </c>
      <c r="L137" s="12" t="n">
        <v>6</v>
      </c>
      <c r="M137" s="77" t="n">
        <v>1</v>
      </c>
    </row>
    <row r="138" customFormat="false" ht="12.75" hidden="false" customHeight="true" outlineLevel="0" collapsed="false">
      <c r="A138" s="74"/>
      <c r="B138" s="16"/>
      <c r="C138" s="17"/>
      <c r="D138" s="17"/>
      <c r="E138" s="75"/>
      <c r="F138" s="17"/>
      <c r="G138" s="51" t="n">
        <v>209320</v>
      </c>
      <c r="H138" s="28" t="s">
        <v>198</v>
      </c>
      <c r="I138" s="26" t="s">
        <v>101</v>
      </c>
      <c r="J138" s="12" t="n">
        <v>209</v>
      </c>
      <c r="K138" s="28" t="s">
        <v>92</v>
      </c>
      <c r="L138" s="12" t="n">
        <v>1</v>
      </c>
      <c r="M138" s="77" t="n">
        <v>1</v>
      </c>
    </row>
    <row r="139" customFormat="false" ht="12.75" hidden="false" customHeight="true" outlineLevel="0" collapsed="false">
      <c r="A139" s="74"/>
      <c r="B139" s="16"/>
      <c r="C139" s="17"/>
      <c r="D139" s="17"/>
      <c r="E139" s="75"/>
      <c r="F139" s="17"/>
      <c r="G139" s="51" t="n">
        <v>209321</v>
      </c>
      <c r="H139" s="28" t="s">
        <v>199</v>
      </c>
      <c r="I139" s="26" t="s">
        <v>24</v>
      </c>
      <c r="J139" s="12" t="n">
        <v>209</v>
      </c>
      <c r="K139" s="28" t="s">
        <v>92</v>
      </c>
      <c r="L139" s="12" t="n">
        <v>2</v>
      </c>
      <c r="M139" s="77" t="n">
        <v>2</v>
      </c>
    </row>
    <row r="140" customFormat="false" ht="12.75" hidden="false" customHeight="true" outlineLevel="0" collapsed="false">
      <c r="A140" s="74"/>
      <c r="B140" s="16"/>
      <c r="C140" s="17"/>
      <c r="D140" s="17"/>
      <c r="E140" s="75"/>
      <c r="F140" s="17"/>
      <c r="G140" s="51" t="n">
        <v>257777</v>
      </c>
      <c r="H140" s="95" t="s">
        <v>32</v>
      </c>
      <c r="I140" s="26"/>
      <c r="J140" s="12" t="n">
        <v>257</v>
      </c>
      <c r="K140" s="28" t="s">
        <v>92</v>
      </c>
      <c r="L140" s="12" t="n">
        <v>16</v>
      </c>
      <c r="M140" s="77"/>
    </row>
    <row r="141" customFormat="false" ht="34.5" hidden="false" customHeight="false" outlineLevel="0" collapsed="false">
      <c r="A141" s="74"/>
      <c r="B141" s="16"/>
      <c r="C141" s="17"/>
      <c r="D141" s="17"/>
      <c r="E141" s="75"/>
      <c r="F141" s="17"/>
      <c r="G141" s="103" t="n">
        <v>257912</v>
      </c>
      <c r="H141" s="104" t="s">
        <v>200</v>
      </c>
      <c r="I141" s="31" t="s">
        <v>133</v>
      </c>
      <c r="J141" s="11" t="n">
        <v>257</v>
      </c>
      <c r="K141" s="30" t="s">
        <v>92</v>
      </c>
      <c r="L141" s="105" t="n">
        <v>2</v>
      </c>
      <c r="M141" s="106" t="n">
        <v>3</v>
      </c>
    </row>
    <row r="142" customFormat="false" ht="11.25" hidden="false" customHeight="false" outlineLevel="0" collapsed="false">
      <c r="A142" s="54" t="s">
        <v>201</v>
      </c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</row>
    <row r="143" customFormat="false" ht="11.25" hidden="false" customHeight="true" outlineLevel="0" collapsed="false">
      <c r="A143" s="47" t="s">
        <v>202</v>
      </c>
      <c r="B143" s="48" t="s">
        <v>203</v>
      </c>
      <c r="C143" s="49"/>
      <c r="D143" s="49"/>
      <c r="E143" s="51" t="n">
        <v>4</v>
      </c>
      <c r="F143" s="12" t="n">
        <v>979</v>
      </c>
      <c r="G143" s="107" t="s">
        <v>204</v>
      </c>
      <c r="H143" s="107"/>
      <c r="I143" s="107"/>
      <c r="J143" s="107"/>
      <c r="K143" s="107"/>
      <c r="L143" s="107"/>
      <c r="M143" s="107"/>
    </row>
    <row r="144" customFormat="false" ht="11.25" hidden="false" customHeight="false" outlineLevel="0" collapsed="false">
      <c r="A144" s="47"/>
      <c r="B144" s="48"/>
      <c r="C144" s="49"/>
      <c r="D144" s="49"/>
      <c r="E144" s="51"/>
      <c r="F144" s="12"/>
      <c r="G144" s="43" t="n">
        <v>241305</v>
      </c>
      <c r="H144" s="25" t="s">
        <v>205</v>
      </c>
      <c r="I144" s="26" t="s">
        <v>24</v>
      </c>
      <c r="J144" s="24" t="n">
        <v>241</v>
      </c>
      <c r="K144" s="25" t="s">
        <v>206</v>
      </c>
      <c r="L144" s="24" t="n">
        <v>1</v>
      </c>
      <c r="M144" s="24" t="n">
        <v>58</v>
      </c>
    </row>
    <row r="145" customFormat="false" ht="11.25" hidden="false" customHeight="false" outlineLevel="0" collapsed="false">
      <c r="A145" s="47"/>
      <c r="B145" s="48"/>
      <c r="C145" s="49"/>
      <c r="D145" s="49"/>
      <c r="E145" s="51"/>
      <c r="F145" s="12"/>
      <c r="G145" s="43" t="n">
        <v>241310</v>
      </c>
      <c r="H145" s="28" t="s">
        <v>207</v>
      </c>
      <c r="I145" s="26" t="s">
        <v>24</v>
      </c>
      <c r="J145" s="24" t="n">
        <v>241</v>
      </c>
      <c r="K145" s="25" t="s">
        <v>208</v>
      </c>
      <c r="L145" s="24" t="n">
        <v>1</v>
      </c>
      <c r="M145" s="24" t="n">
        <v>13</v>
      </c>
    </row>
    <row r="146" customFormat="false" ht="12.75" hidden="false" customHeight="true" outlineLevel="0" collapsed="false">
      <c r="A146" s="47"/>
      <c r="B146" s="48"/>
      <c r="C146" s="49"/>
      <c r="D146" s="49"/>
      <c r="E146" s="51"/>
      <c r="F146" s="51"/>
      <c r="G146" s="43" t="n">
        <v>241307</v>
      </c>
      <c r="H146" s="28" t="s">
        <v>209</v>
      </c>
      <c r="I146" s="26" t="s">
        <v>24</v>
      </c>
      <c r="J146" s="24" t="n">
        <v>241</v>
      </c>
      <c r="K146" s="25" t="s">
        <v>210</v>
      </c>
      <c r="L146" s="24" t="n">
        <v>1</v>
      </c>
      <c r="M146" s="24" t="n">
        <v>38</v>
      </c>
    </row>
    <row r="147" customFormat="false" ht="26.25" hidden="false" customHeight="true" outlineLevel="0" collapsed="false">
      <c r="A147" s="47"/>
      <c r="B147" s="48"/>
      <c r="C147" s="49"/>
      <c r="D147" s="49"/>
      <c r="E147" s="51"/>
      <c r="F147" s="51"/>
      <c r="G147" s="24" t="n">
        <v>241313</v>
      </c>
      <c r="H147" s="25" t="s">
        <v>211</v>
      </c>
      <c r="I147" s="26" t="s">
        <v>24</v>
      </c>
      <c r="J147" s="24" t="n">
        <v>241</v>
      </c>
      <c r="K147" s="25" t="s">
        <v>212</v>
      </c>
      <c r="L147" s="24" t="n">
        <v>1</v>
      </c>
      <c r="M147" s="24" t="n">
        <v>6</v>
      </c>
    </row>
    <row r="148" customFormat="false" ht="11.25" hidden="false" customHeight="true" outlineLevel="0" collapsed="false">
      <c r="A148" s="47" t="s">
        <v>213</v>
      </c>
      <c r="B148" s="48" t="s">
        <v>214</v>
      </c>
      <c r="C148" s="108"/>
      <c r="D148" s="50"/>
      <c r="E148" s="24" t="n">
        <v>4</v>
      </c>
      <c r="F148" s="24" t="n">
        <v>412</v>
      </c>
      <c r="G148" s="107" t="s">
        <v>215</v>
      </c>
      <c r="H148" s="107"/>
      <c r="I148" s="107"/>
      <c r="J148" s="107"/>
      <c r="K148" s="107"/>
      <c r="L148" s="107"/>
      <c r="M148" s="107"/>
    </row>
    <row r="149" customFormat="false" ht="11.25" hidden="false" customHeight="false" outlineLevel="0" collapsed="false">
      <c r="A149" s="47"/>
      <c r="B149" s="48"/>
      <c r="C149" s="108"/>
      <c r="D149" s="50"/>
      <c r="E149" s="24"/>
      <c r="F149" s="24"/>
      <c r="G149" s="49" t="n">
        <v>245312</v>
      </c>
      <c r="H149" s="33" t="s">
        <v>216</v>
      </c>
      <c r="I149" s="26" t="s">
        <v>24</v>
      </c>
      <c r="J149" s="24" t="n">
        <v>245</v>
      </c>
      <c r="K149" s="33" t="s">
        <v>217</v>
      </c>
      <c r="L149" s="49" t="n">
        <v>1</v>
      </c>
      <c r="M149" s="49" t="n">
        <v>10</v>
      </c>
    </row>
    <row r="150" customFormat="false" ht="11.25" hidden="false" customHeight="false" outlineLevel="0" collapsed="false">
      <c r="A150" s="47"/>
      <c r="B150" s="48"/>
      <c r="C150" s="108"/>
      <c r="D150" s="50"/>
      <c r="E150" s="24"/>
      <c r="F150" s="24"/>
      <c r="G150" s="49" t="n">
        <v>245777</v>
      </c>
      <c r="H150" s="33" t="s">
        <v>32</v>
      </c>
      <c r="I150" s="26" t="s">
        <v>24</v>
      </c>
      <c r="J150" s="24" t="n">
        <v>245</v>
      </c>
      <c r="K150" s="33"/>
      <c r="L150" s="49" t="n">
        <v>1</v>
      </c>
      <c r="M150" s="49"/>
    </row>
    <row r="151" customFormat="false" ht="11.25" hidden="false" customHeight="false" outlineLevel="0" collapsed="false">
      <c r="A151" s="47"/>
      <c r="B151" s="48"/>
      <c r="C151" s="108"/>
      <c r="D151" s="50"/>
      <c r="E151" s="24"/>
      <c r="F151" s="24"/>
      <c r="G151" s="107" t="s">
        <v>218</v>
      </c>
      <c r="H151" s="107"/>
      <c r="I151" s="107"/>
      <c r="J151" s="107"/>
      <c r="K151" s="107"/>
      <c r="L151" s="107"/>
      <c r="M151" s="107"/>
    </row>
    <row r="152" customFormat="false" ht="30" hidden="false" customHeight="true" outlineLevel="0" collapsed="false">
      <c r="A152" s="47"/>
      <c r="B152" s="48"/>
      <c r="C152" s="108"/>
      <c r="D152" s="50"/>
      <c r="E152" s="24"/>
      <c r="F152" s="24"/>
      <c r="G152" s="43" t="n">
        <v>246313</v>
      </c>
      <c r="H152" s="28" t="s">
        <v>219</v>
      </c>
      <c r="I152" s="26" t="s">
        <v>24</v>
      </c>
      <c r="J152" s="24" t="n">
        <v>246</v>
      </c>
      <c r="K152" s="25" t="s">
        <v>220</v>
      </c>
      <c r="L152" s="24" t="n">
        <v>2</v>
      </c>
      <c r="M152" s="24" t="n">
        <v>25</v>
      </c>
    </row>
    <row r="153" customFormat="false" ht="12" hidden="false" customHeight="false" outlineLevel="0" collapsed="false">
      <c r="A153" s="36" t="s">
        <v>221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12" hidden="false" customHeight="true" outlineLevel="0" collapsed="false">
      <c r="A154" s="15" t="s">
        <v>222</v>
      </c>
      <c r="B154" s="16" t="s">
        <v>223</v>
      </c>
      <c r="C154" s="109"/>
      <c r="D154" s="109"/>
      <c r="E154" s="17" t="n">
        <v>4</v>
      </c>
      <c r="F154" s="110" t="n">
        <v>420</v>
      </c>
      <c r="G154" s="111" t="s">
        <v>224</v>
      </c>
      <c r="H154" s="111"/>
      <c r="I154" s="111"/>
      <c r="J154" s="111"/>
      <c r="K154" s="111"/>
      <c r="L154" s="111"/>
      <c r="M154" s="111"/>
    </row>
    <row r="155" customFormat="false" ht="13.5" hidden="false" customHeight="true" outlineLevel="0" collapsed="false">
      <c r="A155" s="15"/>
      <c r="B155" s="16"/>
      <c r="C155" s="109"/>
      <c r="D155" s="109"/>
      <c r="E155" s="17"/>
      <c r="F155" s="110"/>
      <c r="G155" s="112" t="s">
        <v>225</v>
      </c>
      <c r="H155" s="113" t="s">
        <v>226</v>
      </c>
      <c r="I155" s="26" t="s">
        <v>24</v>
      </c>
      <c r="J155" s="114" t="n">
        <v>253</v>
      </c>
      <c r="K155" s="115" t="s">
        <v>227</v>
      </c>
      <c r="L155" s="116" t="n">
        <v>1</v>
      </c>
      <c r="M155" s="117" t="n">
        <v>0</v>
      </c>
    </row>
    <row r="156" customFormat="false" ht="13.5" hidden="false" customHeight="true" outlineLevel="0" collapsed="false">
      <c r="A156" s="15"/>
      <c r="B156" s="16"/>
      <c r="C156" s="109"/>
      <c r="D156" s="109"/>
      <c r="E156" s="17"/>
      <c r="F156" s="110"/>
      <c r="G156" s="118" t="s">
        <v>228</v>
      </c>
      <c r="H156" s="118"/>
      <c r="I156" s="118"/>
      <c r="J156" s="118"/>
      <c r="K156" s="118"/>
      <c r="L156" s="118"/>
      <c r="M156" s="118"/>
    </row>
    <row r="157" customFormat="false" ht="13.5" hidden="false" customHeight="true" outlineLevel="0" collapsed="false">
      <c r="A157" s="15"/>
      <c r="B157" s="16"/>
      <c r="C157" s="109"/>
      <c r="D157" s="109"/>
      <c r="E157" s="17"/>
      <c r="F157" s="110"/>
      <c r="G157" s="112" t="s">
        <v>229</v>
      </c>
      <c r="H157" s="113" t="s">
        <v>230</v>
      </c>
      <c r="I157" s="26" t="s">
        <v>24</v>
      </c>
      <c r="J157" s="114" t="n">
        <v>239</v>
      </c>
      <c r="K157" s="115" t="s">
        <v>231</v>
      </c>
      <c r="L157" s="116" t="n">
        <v>1</v>
      </c>
      <c r="M157" s="117" t="n">
        <v>32</v>
      </c>
    </row>
    <row r="158" customFormat="false" ht="13.5" hidden="false" customHeight="true" outlineLevel="0" collapsed="false">
      <c r="A158" s="15"/>
      <c r="B158" s="16"/>
      <c r="C158" s="109"/>
      <c r="D158" s="109"/>
      <c r="E158" s="17"/>
      <c r="F158" s="110"/>
      <c r="G158" s="118" t="s">
        <v>232</v>
      </c>
      <c r="H158" s="118"/>
      <c r="I158" s="118"/>
      <c r="J158" s="118"/>
      <c r="K158" s="118"/>
      <c r="L158" s="118"/>
      <c r="M158" s="118"/>
    </row>
    <row r="159" customFormat="false" ht="13.5" hidden="false" customHeight="true" outlineLevel="0" collapsed="false">
      <c r="A159" s="15"/>
      <c r="B159" s="16"/>
      <c r="C159" s="109"/>
      <c r="D159" s="109"/>
      <c r="E159" s="17"/>
      <c r="F159" s="110"/>
      <c r="G159" s="112" t="n">
        <v>229310</v>
      </c>
      <c r="H159" s="113" t="s">
        <v>233</v>
      </c>
      <c r="I159" s="26" t="s">
        <v>24</v>
      </c>
      <c r="J159" s="114" t="n">
        <v>229</v>
      </c>
      <c r="K159" s="115" t="s">
        <v>234</v>
      </c>
      <c r="L159" s="116" t="n">
        <v>1</v>
      </c>
      <c r="M159" s="117" t="n">
        <v>60</v>
      </c>
    </row>
    <row r="160" customFormat="false" ht="13.5" hidden="false" customHeight="true" outlineLevel="0" collapsed="false">
      <c r="A160" s="15"/>
      <c r="B160" s="16"/>
      <c r="C160" s="109"/>
      <c r="D160" s="109"/>
      <c r="E160" s="17"/>
      <c r="F160" s="110"/>
      <c r="G160" s="118" t="s">
        <v>235</v>
      </c>
      <c r="H160" s="118"/>
      <c r="I160" s="118"/>
      <c r="J160" s="118"/>
      <c r="K160" s="118"/>
      <c r="L160" s="118"/>
      <c r="M160" s="118"/>
    </row>
    <row r="161" customFormat="false" ht="13.5" hidden="false" customHeight="true" outlineLevel="0" collapsed="false">
      <c r="A161" s="15"/>
      <c r="B161" s="16"/>
      <c r="C161" s="109"/>
      <c r="D161" s="109"/>
      <c r="E161" s="17"/>
      <c r="F161" s="110"/>
      <c r="G161" s="119" t="n">
        <v>233301</v>
      </c>
      <c r="H161" s="120" t="s">
        <v>236</v>
      </c>
      <c r="I161" s="26" t="s">
        <v>24</v>
      </c>
      <c r="J161" s="66" t="n">
        <v>233</v>
      </c>
      <c r="K161" s="65" t="s">
        <v>237</v>
      </c>
      <c r="L161" s="66" t="n">
        <v>1</v>
      </c>
      <c r="M161" s="68" t="n">
        <v>100</v>
      </c>
    </row>
    <row r="162" customFormat="false" ht="12" hidden="false" customHeight="false" outlineLevel="0" collapsed="false">
      <c r="A162" s="121" t="s">
        <v>238</v>
      </c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</row>
    <row r="163" customFormat="false" ht="11.25" hidden="false" customHeight="true" outlineLevel="0" collapsed="false">
      <c r="A163" s="122" t="s">
        <v>239</v>
      </c>
      <c r="B163" s="123" t="s">
        <v>240</v>
      </c>
      <c r="C163" s="123"/>
      <c r="D163" s="16"/>
      <c r="E163" s="124" t="n">
        <f aca="false">SUM(L163:L171)</f>
        <v>22</v>
      </c>
      <c r="F163" s="124" t="n">
        <v>345</v>
      </c>
      <c r="G163" s="125" t="s">
        <v>241</v>
      </c>
      <c r="H163" s="125"/>
      <c r="I163" s="125"/>
      <c r="J163" s="125"/>
      <c r="K163" s="125"/>
      <c r="L163" s="125"/>
      <c r="M163" s="125"/>
    </row>
    <row r="164" customFormat="false" ht="11.25" hidden="false" customHeight="false" outlineLevel="0" collapsed="false">
      <c r="A164" s="122"/>
      <c r="B164" s="123"/>
      <c r="C164" s="123"/>
      <c r="D164" s="123"/>
      <c r="E164" s="124"/>
      <c r="F164" s="124"/>
      <c r="G164" s="26" t="s">
        <v>242</v>
      </c>
      <c r="H164" s="126" t="s">
        <v>243</v>
      </c>
      <c r="I164" s="26" t="s">
        <v>24</v>
      </c>
      <c r="J164" s="12" t="n">
        <v>236</v>
      </c>
      <c r="K164" s="40" t="s">
        <v>244</v>
      </c>
      <c r="L164" s="39" t="n">
        <v>1</v>
      </c>
      <c r="M164" s="127" t="n">
        <v>38</v>
      </c>
    </row>
    <row r="165" customFormat="false" ht="11.25" hidden="false" customHeight="false" outlineLevel="0" collapsed="false">
      <c r="A165" s="122"/>
      <c r="B165" s="123"/>
      <c r="C165" s="123"/>
      <c r="D165" s="123"/>
      <c r="E165" s="124"/>
      <c r="F165" s="124"/>
      <c r="G165" s="26" t="s">
        <v>245</v>
      </c>
      <c r="H165" s="126" t="s">
        <v>246</v>
      </c>
      <c r="I165" s="26" t="s">
        <v>24</v>
      </c>
      <c r="J165" s="12" t="n">
        <v>236</v>
      </c>
      <c r="K165" s="28" t="s">
        <v>247</v>
      </c>
      <c r="L165" s="39" t="n">
        <v>7</v>
      </c>
      <c r="M165" s="77" t="n">
        <v>8</v>
      </c>
    </row>
    <row r="166" customFormat="false" ht="10.5" hidden="false" customHeight="true" outlineLevel="0" collapsed="false">
      <c r="A166" s="122"/>
      <c r="B166" s="123"/>
      <c r="C166" s="123"/>
      <c r="D166" s="123"/>
      <c r="E166" s="124"/>
      <c r="F166" s="124"/>
      <c r="G166" s="12" t="n">
        <v>236307</v>
      </c>
      <c r="H166" s="126" t="s">
        <v>248</v>
      </c>
      <c r="I166" s="26" t="s">
        <v>24</v>
      </c>
      <c r="J166" s="12" t="n">
        <v>236</v>
      </c>
      <c r="K166" s="28" t="s">
        <v>249</v>
      </c>
      <c r="L166" s="39" t="n">
        <v>3</v>
      </c>
      <c r="M166" s="77" t="n">
        <v>30</v>
      </c>
    </row>
    <row r="167" customFormat="false" ht="11.25" hidden="false" customHeight="false" outlineLevel="0" collapsed="false">
      <c r="A167" s="122"/>
      <c r="B167" s="123"/>
      <c r="C167" s="123"/>
      <c r="D167" s="123"/>
      <c r="E167" s="124"/>
      <c r="F167" s="124"/>
      <c r="G167" s="24" t="n">
        <v>236320</v>
      </c>
      <c r="H167" s="126" t="s">
        <v>250</v>
      </c>
      <c r="I167" s="26" t="s">
        <v>24</v>
      </c>
      <c r="J167" s="24" t="n">
        <v>236</v>
      </c>
      <c r="K167" s="25" t="s">
        <v>251</v>
      </c>
      <c r="L167" s="24" t="n">
        <v>2</v>
      </c>
      <c r="M167" s="27" t="n">
        <v>0</v>
      </c>
    </row>
    <row r="168" customFormat="false" ht="12" hidden="false" customHeight="false" outlineLevel="0" collapsed="false">
      <c r="A168" s="122"/>
      <c r="B168" s="123"/>
      <c r="C168" s="123"/>
      <c r="D168" s="123"/>
      <c r="E168" s="124"/>
      <c r="F168" s="124"/>
      <c r="G168" s="24" t="n">
        <v>236322</v>
      </c>
      <c r="H168" s="126" t="s">
        <v>252</v>
      </c>
      <c r="I168" s="26" t="s">
        <v>24</v>
      </c>
      <c r="J168" s="24" t="n">
        <v>236</v>
      </c>
      <c r="K168" s="25" t="s">
        <v>253</v>
      </c>
      <c r="L168" s="24" t="n">
        <v>6</v>
      </c>
      <c r="M168" s="27" t="n">
        <v>45</v>
      </c>
    </row>
    <row r="169" customFormat="false" ht="12" hidden="false" customHeight="false" outlineLevel="0" collapsed="false">
      <c r="A169" s="122"/>
      <c r="B169" s="123"/>
      <c r="C169" s="123"/>
      <c r="D169" s="123"/>
      <c r="E169" s="124"/>
      <c r="F169" s="124"/>
      <c r="G169" s="128" t="s">
        <v>254</v>
      </c>
      <c r="H169" s="128"/>
      <c r="I169" s="128"/>
      <c r="J169" s="128"/>
      <c r="K169" s="128"/>
      <c r="L169" s="128"/>
      <c r="M169" s="128"/>
    </row>
    <row r="170" customFormat="false" ht="11.25" hidden="false" customHeight="false" outlineLevel="0" collapsed="false">
      <c r="A170" s="122"/>
      <c r="B170" s="123"/>
      <c r="C170" s="123"/>
      <c r="D170" s="123"/>
      <c r="E170" s="124"/>
      <c r="F170" s="124"/>
      <c r="G170" s="39" t="n">
        <v>228302</v>
      </c>
      <c r="H170" s="129" t="s">
        <v>255</v>
      </c>
      <c r="I170" s="26" t="s">
        <v>24</v>
      </c>
      <c r="J170" s="39" t="n">
        <v>228</v>
      </c>
      <c r="K170" s="130" t="s">
        <v>256</v>
      </c>
      <c r="L170" s="39" t="n">
        <v>2</v>
      </c>
      <c r="M170" s="42" t="n">
        <v>55</v>
      </c>
    </row>
    <row r="171" customFormat="false" ht="12" hidden="false" customHeight="false" outlineLevel="0" collapsed="false">
      <c r="A171" s="122"/>
      <c r="B171" s="123"/>
      <c r="C171" s="123"/>
      <c r="D171" s="16"/>
      <c r="E171" s="124"/>
      <c r="F171" s="124"/>
      <c r="G171" s="29" t="n">
        <v>228305</v>
      </c>
      <c r="H171" s="131" t="s">
        <v>257</v>
      </c>
      <c r="I171" s="26" t="s">
        <v>24</v>
      </c>
      <c r="J171" s="29" t="n">
        <v>228</v>
      </c>
      <c r="K171" s="132" t="s">
        <v>258</v>
      </c>
      <c r="L171" s="29" t="n">
        <v>1</v>
      </c>
      <c r="M171" s="32" t="n">
        <v>80</v>
      </c>
    </row>
    <row r="172" customFormat="false" ht="12" hidden="false" customHeight="true" outlineLevel="0" collapsed="false">
      <c r="A172" s="15" t="s">
        <v>259</v>
      </c>
      <c r="B172" s="16" t="s">
        <v>260</v>
      </c>
      <c r="C172" s="16"/>
      <c r="D172" s="16"/>
      <c r="E172" s="133" t="n">
        <f aca="false">SUM(L173:L173)</f>
        <v>3</v>
      </c>
      <c r="F172" s="133" t="n">
        <v>210</v>
      </c>
      <c r="G172" s="128" t="s">
        <v>261</v>
      </c>
      <c r="H172" s="128"/>
      <c r="I172" s="128"/>
      <c r="J172" s="128"/>
      <c r="K172" s="128"/>
      <c r="L172" s="128"/>
      <c r="M172" s="128"/>
    </row>
    <row r="173" customFormat="false" ht="56.25" hidden="false" customHeight="true" outlineLevel="0" collapsed="false">
      <c r="A173" s="15"/>
      <c r="B173" s="16"/>
      <c r="C173" s="16"/>
      <c r="D173" s="16"/>
      <c r="E173" s="133"/>
      <c r="F173" s="133"/>
      <c r="G173" s="29" t="n">
        <v>234304</v>
      </c>
      <c r="H173" s="131" t="s">
        <v>262</v>
      </c>
      <c r="I173" s="26" t="s">
        <v>24</v>
      </c>
      <c r="J173" s="29" t="n">
        <v>234</v>
      </c>
      <c r="K173" s="131" t="s">
        <v>263</v>
      </c>
      <c r="L173" s="29" t="n">
        <v>3</v>
      </c>
      <c r="M173" s="32" t="n">
        <v>23</v>
      </c>
    </row>
    <row r="174" customFormat="false" ht="12.75" hidden="false" customHeight="true" outlineLevel="0" collapsed="false">
      <c r="A174" s="134" t="s">
        <v>264</v>
      </c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</row>
    <row r="175" customFormat="false" ht="11.25" hidden="false" customHeight="true" outlineLevel="0" collapsed="false">
      <c r="A175" s="135" t="s">
        <v>265</v>
      </c>
      <c r="B175" s="136" t="s">
        <v>266</v>
      </c>
      <c r="C175" s="31"/>
      <c r="D175" s="31"/>
      <c r="E175" s="57" t="n">
        <v>130</v>
      </c>
      <c r="F175" s="57" t="n">
        <v>360</v>
      </c>
      <c r="G175" s="12" t="n">
        <v>242306</v>
      </c>
      <c r="H175" s="28" t="s">
        <v>267</v>
      </c>
      <c r="I175" s="26" t="s">
        <v>24</v>
      </c>
      <c r="J175" s="12" t="n">
        <v>242</v>
      </c>
      <c r="K175" s="28" t="s">
        <v>268</v>
      </c>
      <c r="L175" s="99" t="n">
        <v>1</v>
      </c>
      <c r="M175" s="77" t="n">
        <v>45</v>
      </c>
    </row>
    <row r="176" customFormat="false" ht="12.75" hidden="false" customHeight="true" outlineLevel="0" collapsed="false">
      <c r="A176" s="135"/>
      <c r="B176" s="136"/>
      <c r="C176" s="31"/>
      <c r="D176" s="31"/>
      <c r="E176" s="57"/>
      <c r="F176" s="57"/>
      <c r="G176" s="12" t="n">
        <v>242307</v>
      </c>
      <c r="H176" s="28" t="s">
        <v>269</v>
      </c>
      <c r="I176" s="47" t="s">
        <v>24</v>
      </c>
      <c r="J176" s="24" t="n">
        <v>242</v>
      </c>
      <c r="K176" s="28" t="s">
        <v>270</v>
      </c>
      <c r="L176" s="99" t="n">
        <v>2</v>
      </c>
      <c r="M176" s="77" t="n">
        <v>25</v>
      </c>
    </row>
    <row r="177" customFormat="false" ht="12.75" hidden="false" customHeight="true" outlineLevel="0" collapsed="false">
      <c r="A177" s="135"/>
      <c r="B177" s="136"/>
      <c r="C177" s="31"/>
      <c r="D177" s="31"/>
      <c r="E177" s="57"/>
      <c r="F177" s="57"/>
      <c r="G177" s="51" t="n">
        <v>242313</v>
      </c>
      <c r="H177" s="28" t="s">
        <v>271</v>
      </c>
      <c r="I177" s="26" t="s">
        <v>24</v>
      </c>
      <c r="J177" s="12" t="n">
        <v>242</v>
      </c>
      <c r="K177" s="28" t="s">
        <v>272</v>
      </c>
      <c r="L177" s="99" t="n">
        <v>2</v>
      </c>
      <c r="M177" s="77" t="n">
        <v>30</v>
      </c>
    </row>
    <row r="178" customFormat="false" ht="12.75" hidden="false" customHeight="true" outlineLevel="0" collapsed="false">
      <c r="A178" s="135"/>
      <c r="B178" s="136"/>
      <c r="C178" s="31"/>
      <c r="D178" s="31"/>
      <c r="E178" s="57"/>
      <c r="F178" s="57"/>
      <c r="G178" s="24" t="n">
        <v>242316</v>
      </c>
      <c r="H178" s="28" t="s">
        <v>273</v>
      </c>
      <c r="I178" s="47" t="s">
        <v>24</v>
      </c>
      <c r="J178" s="24" t="n">
        <v>242</v>
      </c>
      <c r="K178" s="28" t="s">
        <v>274</v>
      </c>
      <c r="L178" s="99" t="n">
        <v>2</v>
      </c>
      <c r="M178" s="77" t="n">
        <v>12</v>
      </c>
    </row>
    <row r="179" customFormat="false" ht="12.75" hidden="false" customHeight="true" outlineLevel="0" collapsed="false">
      <c r="A179" s="135"/>
      <c r="B179" s="136"/>
      <c r="C179" s="31"/>
      <c r="D179" s="31"/>
      <c r="E179" s="57"/>
      <c r="F179" s="57"/>
      <c r="G179" s="12" t="n">
        <v>242318</v>
      </c>
      <c r="H179" s="28" t="s">
        <v>275</v>
      </c>
      <c r="I179" s="26" t="s">
        <v>24</v>
      </c>
      <c r="J179" s="12" t="n">
        <v>242</v>
      </c>
      <c r="K179" s="28" t="s">
        <v>276</v>
      </c>
      <c r="L179" s="99" t="n">
        <v>1</v>
      </c>
      <c r="M179" s="77" t="n">
        <v>45</v>
      </c>
    </row>
    <row r="180" customFormat="false" ht="12.75" hidden="false" customHeight="true" outlineLevel="0" collapsed="false">
      <c r="A180" s="135"/>
      <c r="B180" s="136"/>
      <c r="C180" s="31"/>
      <c r="D180" s="31"/>
      <c r="E180" s="57"/>
      <c r="F180" s="57"/>
      <c r="G180" s="24" t="n">
        <v>242322</v>
      </c>
      <c r="H180" s="28" t="s">
        <v>277</v>
      </c>
      <c r="I180" s="47" t="s">
        <v>24</v>
      </c>
      <c r="J180" s="24" t="n">
        <v>242</v>
      </c>
      <c r="K180" s="28" t="s">
        <v>278</v>
      </c>
      <c r="L180" s="99" t="n">
        <v>1</v>
      </c>
      <c r="M180" s="77" t="n">
        <v>28</v>
      </c>
    </row>
    <row r="181" customFormat="false" ht="12.75" hidden="false" customHeight="true" outlineLevel="0" collapsed="false">
      <c r="A181" s="135"/>
      <c r="B181" s="136"/>
      <c r="C181" s="31"/>
      <c r="D181" s="31"/>
      <c r="E181" s="57"/>
      <c r="F181" s="57"/>
      <c r="G181" s="12" t="n">
        <v>255317</v>
      </c>
      <c r="H181" s="28" t="s">
        <v>279</v>
      </c>
      <c r="I181" s="26" t="s">
        <v>24</v>
      </c>
      <c r="J181" s="12" t="n">
        <v>255</v>
      </c>
      <c r="K181" s="28" t="s">
        <v>280</v>
      </c>
      <c r="L181" s="99" t="n">
        <v>1</v>
      </c>
      <c r="M181" s="77" t="n">
        <v>2.2</v>
      </c>
    </row>
    <row r="182" customFormat="false" ht="12.75" hidden="false" customHeight="true" outlineLevel="0" collapsed="false">
      <c r="A182" s="135"/>
      <c r="B182" s="136"/>
      <c r="C182" s="31"/>
      <c r="D182" s="31"/>
      <c r="E182" s="57"/>
      <c r="F182" s="57"/>
      <c r="G182" s="12" t="n">
        <v>255328</v>
      </c>
      <c r="H182" s="28" t="s">
        <v>281</v>
      </c>
      <c r="I182" s="26" t="s">
        <v>24</v>
      </c>
      <c r="J182" s="12" t="n">
        <v>255</v>
      </c>
      <c r="K182" s="28" t="s">
        <v>280</v>
      </c>
      <c r="L182" s="99" t="n">
        <v>4</v>
      </c>
      <c r="M182" s="77" t="n">
        <v>2.8</v>
      </c>
    </row>
    <row r="183" customFormat="false" ht="12.75" hidden="false" customHeight="true" outlineLevel="0" collapsed="false">
      <c r="A183" s="135"/>
      <c r="B183" s="136"/>
      <c r="C183" s="31"/>
      <c r="D183" s="31"/>
      <c r="E183" s="57"/>
      <c r="F183" s="57"/>
      <c r="G183" s="12" t="n">
        <v>255332</v>
      </c>
      <c r="H183" s="28" t="s">
        <v>282</v>
      </c>
      <c r="I183" s="26" t="s">
        <v>24</v>
      </c>
      <c r="J183" s="12" t="n">
        <v>255</v>
      </c>
      <c r="K183" s="28" t="s">
        <v>280</v>
      </c>
      <c r="L183" s="99" t="n">
        <v>1</v>
      </c>
      <c r="M183" s="77" t="n">
        <v>1</v>
      </c>
    </row>
    <row r="184" customFormat="false" ht="12.75" hidden="false" customHeight="true" outlineLevel="0" collapsed="false">
      <c r="A184" s="135"/>
      <c r="B184" s="136"/>
      <c r="C184" s="31"/>
      <c r="D184" s="31"/>
      <c r="E184" s="57"/>
      <c r="F184" s="57"/>
      <c r="G184" s="12" t="n">
        <v>255333</v>
      </c>
      <c r="H184" s="28" t="s">
        <v>283</v>
      </c>
      <c r="I184" s="26" t="s">
        <v>24</v>
      </c>
      <c r="J184" s="12" t="n">
        <v>255</v>
      </c>
      <c r="K184" s="28" t="s">
        <v>280</v>
      </c>
      <c r="L184" s="99" t="n">
        <v>1</v>
      </c>
      <c r="M184" s="77" t="n">
        <v>1</v>
      </c>
    </row>
    <row r="185" customFormat="false" ht="12.75" hidden="false" customHeight="true" outlineLevel="0" collapsed="false">
      <c r="A185" s="135"/>
      <c r="B185" s="136"/>
      <c r="C185" s="31"/>
      <c r="D185" s="31"/>
      <c r="E185" s="57"/>
      <c r="F185" s="57"/>
      <c r="G185" s="12" t="n">
        <v>255334</v>
      </c>
      <c r="H185" s="28" t="s">
        <v>284</v>
      </c>
      <c r="I185" s="26" t="s">
        <v>24</v>
      </c>
      <c r="J185" s="12" t="n">
        <v>255</v>
      </c>
      <c r="K185" s="28" t="s">
        <v>280</v>
      </c>
      <c r="L185" s="99" t="n">
        <v>5</v>
      </c>
      <c r="M185" s="77" t="n">
        <v>1</v>
      </c>
    </row>
    <row r="186" customFormat="false" ht="12.75" hidden="false" customHeight="true" outlineLevel="0" collapsed="false">
      <c r="A186" s="135"/>
      <c r="B186" s="136"/>
      <c r="C186" s="31"/>
      <c r="D186" s="31"/>
      <c r="E186" s="57"/>
      <c r="F186" s="57"/>
      <c r="G186" s="12" t="n">
        <v>255337</v>
      </c>
      <c r="H186" s="28" t="s">
        <v>285</v>
      </c>
      <c r="I186" s="26" t="s">
        <v>36</v>
      </c>
      <c r="J186" s="12" t="n">
        <v>255</v>
      </c>
      <c r="K186" s="28" t="s">
        <v>280</v>
      </c>
      <c r="L186" s="99" t="n">
        <v>4</v>
      </c>
      <c r="M186" s="77" t="n">
        <v>1</v>
      </c>
    </row>
    <row r="187" customFormat="false" ht="12.75" hidden="false" customHeight="true" outlineLevel="0" collapsed="false">
      <c r="A187" s="135"/>
      <c r="B187" s="136"/>
      <c r="C187" s="31"/>
      <c r="D187" s="31"/>
      <c r="E187" s="57"/>
      <c r="F187" s="57"/>
      <c r="G187" s="12" t="n">
        <v>255338</v>
      </c>
      <c r="H187" s="28" t="s">
        <v>286</v>
      </c>
      <c r="I187" s="26" t="s">
        <v>21</v>
      </c>
      <c r="J187" s="12" t="n">
        <v>255</v>
      </c>
      <c r="K187" s="28" t="s">
        <v>280</v>
      </c>
      <c r="L187" s="99" t="n">
        <v>4</v>
      </c>
      <c r="M187" s="77" t="n">
        <v>3</v>
      </c>
    </row>
    <row r="188" customFormat="false" ht="12.75" hidden="false" customHeight="true" outlineLevel="0" collapsed="false">
      <c r="A188" s="135"/>
      <c r="B188" s="136"/>
      <c r="C188" s="31"/>
      <c r="D188" s="31"/>
      <c r="E188" s="57"/>
      <c r="F188" s="57"/>
      <c r="G188" s="12" t="n">
        <v>255341</v>
      </c>
      <c r="H188" s="28" t="s">
        <v>287</v>
      </c>
      <c r="I188" s="26" t="s">
        <v>288</v>
      </c>
      <c r="J188" s="12" t="n">
        <v>255</v>
      </c>
      <c r="K188" s="28" t="s">
        <v>280</v>
      </c>
      <c r="L188" s="99" t="n">
        <v>6</v>
      </c>
      <c r="M188" s="77" t="n">
        <v>2.8</v>
      </c>
    </row>
    <row r="189" customFormat="false" ht="12.75" hidden="false" customHeight="true" outlineLevel="0" collapsed="false">
      <c r="A189" s="135"/>
      <c r="B189" s="136"/>
      <c r="C189" s="31"/>
      <c r="D189" s="31"/>
      <c r="E189" s="57"/>
      <c r="F189" s="57"/>
      <c r="G189" s="12" t="n">
        <v>255343</v>
      </c>
      <c r="H189" s="28" t="s">
        <v>289</v>
      </c>
      <c r="I189" s="26" t="s">
        <v>24</v>
      </c>
      <c r="J189" s="12" t="n">
        <v>255</v>
      </c>
      <c r="K189" s="28" t="s">
        <v>280</v>
      </c>
      <c r="L189" s="99" t="n">
        <v>2</v>
      </c>
      <c r="M189" s="77" t="n">
        <v>3.2</v>
      </c>
    </row>
    <row r="190" customFormat="false" ht="12.75" hidden="false" customHeight="true" outlineLevel="0" collapsed="false">
      <c r="A190" s="135"/>
      <c r="B190" s="136"/>
      <c r="C190" s="31"/>
      <c r="D190" s="31"/>
      <c r="E190" s="57"/>
      <c r="F190" s="57"/>
      <c r="G190" s="12" t="n">
        <v>255344</v>
      </c>
      <c r="H190" s="28" t="s">
        <v>290</v>
      </c>
      <c r="I190" s="26" t="s">
        <v>24</v>
      </c>
      <c r="J190" s="12" t="n">
        <v>255</v>
      </c>
      <c r="K190" s="28" t="s">
        <v>280</v>
      </c>
      <c r="L190" s="99" t="n">
        <v>1</v>
      </c>
      <c r="M190" s="77" t="n">
        <v>2.8</v>
      </c>
    </row>
    <row r="191" customFormat="false" ht="12.75" hidden="false" customHeight="true" outlineLevel="0" collapsed="false">
      <c r="A191" s="135"/>
      <c r="B191" s="136"/>
      <c r="C191" s="31"/>
      <c r="D191" s="31"/>
      <c r="E191" s="57"/>
      <c r="F191" s="57"/>
      <c r="G191" s="12" t="n">
        <v>255345</v>
      </c>
      <c r="H191" s="28" t="s">
        <v>291</v>
      </c>
      <c r="I191" s="26" t="s">
        <v>288</v>
      </c>
      <c r="J191" s="12" t="n">
        <v>255</v>
      </c>
      <c r="K191" s="28" t="s">
        <v>280</v>
      </c>
      <c r="L191" s="99" t="n">
        <v>1</v>
      </c>
      <c r="M191" s="77" t="n">
        <v>2.8</v>
      </c>
    </row>
    <row r="192" customFormat="false" ht="12.75" hidden="false" customHeight="true" outlineLevel="0" collapsed="false">
      <c r="A192" s="135"/>
      <c r="B192" s="136"/>
      <c r="C192" s="31"/>
      <c r="D192" s="31"/>
      <c r="E192" s="57"/>
      <c r="F192" s="57"/>
      <c r="G192" s="12" t="n">
        <v>255347</v>
      </c>
      <c r="H192" s="28" t="s">
        <v>292</v>
      </c>
      <c r="I192" s="26" t="s">
        <v>288</v>
      </c>
      <c r="J192" s="12" t="n">
        <v>255</v>
      </c>
      <c r="K192" s="28" t="s">
        <v>280</v>
      </c>
      <c r="L192" s="99" t="n">
        <v>1</v>
      </c>
      <c r="M192" s="77" t="n">
        <v>2.4</v>
      </c>
    </row>
    <row r="193" customFormat="false" ht="12.75" hidden="false" customHeight="true" outlineLevel="0" collapsed="false">
      <c r="A193" s="135"/>
      <c r="B193" s="136"/>
      <c r="C193" s="31"/>
      <c r="D193" s="31"/>
      <c r="E193" s="57"/>
      <c r="F193" s="57"/>
      <c r="G193" s="12" t="n">
        <v>255348</v>
      </c>
      <c r="H193" s="28" t="s">
        <v>293</v>
      </c>
      <c r="I193" s="26" t="s">
        <v>21</v>
      </c>
      <c r="J193" s="12" t="n">
        <v>255</v>
      </c>
      <c r="K193" s="28" t="s">
        <v>280</v>
      </c>
      <c r="L193" s="99" t="n">
        <v>1</v>
      </c>
      <c r="M193" s="77" t="n">
        <v>3</v>
      </c>
    </row>
    <row r="194" customFormat="false" ht="12.75" hidden="false" customHeight="true" outlineLevel="0" collapsed="false">
      <c r="A194" s="135"/>
      <c r="B194" s="136"/>
      <c r="C194" s="31"/>
      <c r="D194" s="31"/>
      <c r="E194" s="57"/>
      <c r="F194" s="57"/>
      <c r="G194" s="12" t="n">
        <v>255349</v>
      </c>
      <c r="H194" s="28" t="s">
        <v>294</v>
      </c>
      <c r="I194" s="26" t="s">
        <v>24</v>
      </c>
      <c r="J194" s="12" t="n">
        <v>255</v>
      </c>
      <c r="K194" s="28" t="s">
        <v>280</v>
      </c>
      <c r="L194" s="99" t="n">
        <v>1</v>
      </c>
      <c r="M194" s="77" t="n">
        <v>1.8</v>
      </c>
    </row>
    <row r="195" customFormat="false" ht="12.75" hidden="false" customHeight="true" outlineLevel="0" collapsed="false">
      <c r="A195" s="135"/>
      <c r="B195" s="136"/>
      <c r="C195" s="31"/>
      <c r="D195" s="31"/>
      <c r="E195" s="57"/>
      <c r="F195" s="57"/>
      <c r="G195" s="12" t="n">
        <v>255351</v>
      </c>
      <c r="H195" s="28" t="s">
        <v>295</v>
      </c>
      <c r="I195" s="26" t="s">
        <v>36</v>
      </c>
      <c r="J195" s="12" t="n">
        <v>255</v>
      </c>
      <c r="K195" s="28" t="s">
        <v>280</v>
      </c>
      <c r="L195" s="99" t="n">
        <v>4</v>
      </c>
      <c r="M195" s="77" t="n">
        <v>1.6</v>
      </c>
    </row>
    <row r="196" customFormat="false" ht="12.75" hidden="false" customHeight="true" outlineLevel="0" collapsed="false">
      <c r="A196" s="135"/>
      <c r="B196" s="136"/>
      <c r="C196" s="31"/>
      <c r="D196" s="31"/>
      <c r="E196" s="57"/>
      <c r="F196" s="57"/>
      <c r="G196" s="12" t="n">
        <v>255353</v>
      </c>
      <c r="H196" s="28" t="s">
        <v>296</v>
      </c>
      <c r="I196" s="26" t="s">
        <v>24</v>
      </c>
      <c r="J196" s="12" t="n">
        <v>255</v>
      </c>
      <c r="K196" s="28" t="s">
        <v>280</v>
      </c>
      <c r="L196" s="137" t="n">
        <v>2</v>
      </c>
      <c r="M196" s="77" t="n">
        <v>1.6</v>
      </c>
    </row>
    <row r="197" customFormat="false" ht="12.75" hidden="false" customHeight="true" outlineLevel="0" collapsed="false">
      <c r="A197" s="135"/>
      <c r="B197" s="136"/>
      <c r="C197" s="31"/>
      <c r="D197" s="31"/>
      <c r="E197" s="57"/>
      <c r="F197" s="57"/>
      <c r="G197" s="12" t="n">
        <v>255356</v>
      </c>
      <c r="H197" s="28" t="s">
        <v>297</v>
      </c>
      <c r="I197" s="26" t="s">
        <v>24</v>
      </c>
      <c r="J197" s="12" t="n">
        <v>255</v>
      </c>
      <c r="K197" s="28" t="s">
        <v>280</v>
      </c>
      <c r="L197" s="99" t="n">
        <v>5</v>
      </c>
      <c r="M197" s="77" t="n">
        <v>2.2</v>
      </c>
    </row>
    <row r="198" customFormat="false" ht="12.75" hidden="false" customHeight="true" outlineLevel="0" collapsed="false">
      <c r="A198" s="135"/>
      <c r="B198" s="136"/>
      <c r="C198" s="136"/>
      <c r="D198" s="31"/>
      <c r="E198" s="57"/>
      <c r="F198" s="57"/>
      <c r="G198" s="12" t="n">
        <v>255367</v>
      </c>
      <c r="H198" s="28" t="s">
        <v>298</v>
      </c>
      <c r="I198" s="26" t="s">
        <v>36</v>
      </c>
      <c r="J198" s="12" t="n">
        <v>255</v>
      </c>
      <c r="K198" s="28" t="s">
        <v>280</v>
      </c>
      <c r="L198" s="99" t="n">
        <v>4</v>
      </c>
      <c r="M198" s="77" t="n">
        <v>1.2</v>
      </c>
    </row>
    <row r="199" customFormat="false" ht="12.75" hidden="false" customHeight="true" outlineLevel="0" collapsed="false">
      <c r="A199" s="135"/>
      <c r="B199" s="136"/>
      <c r="C199" s="136"/>
      <c r="D199" s="31"/>
      <c r="E199" s="57"/>
      <c r="F199" s="57"/>
      <c r="G199" s="12" t="n">
        <v>255376</v>
      </c>
      <c r="H199" s="28" t="s">
        <v>299</v>
      </c>
      <c r="I199" s="26" t="s">
        <v>36</v>
      </c>
      <c r="J199" s="12" t="n">
        <v>255</v>
      </c>
      <c r="K199" s="28" t="s">
        <v>280</v>
      </c>
      <c r="L199" s="99" t="n">
        <v>1</v>
      </c>
      <c r="M199" s="77" t="n">
        <v>1</v>
      </c>
    </row>
    <row r="200" customFormat="false" ht="12.75" hidden="false" customHeight="true" outlineLevel="0" collapsed="false">
      <c r="A200" s="135"/>
      <c r="B200" s="136"/>
      <c r="C200" s="136"/>
      <c r="D200" s="31"/>
      <c r="E200" s="57"/>
      <c r="F200" s="57"/>
      <c r="G200" s="12" t="n">
        <v>255397</v>
      </c>
      <c r="H200" s="28" t="s">
        <v>300</v>
      </c>
      <c r="I200" s="26" t="s">
        <v>24</v>
      </c>
      <c r="J200" s="12" t="n">
        <v>255</v>
      </c>
      <c r="K200" s="28" t="s">
        <v>280</v>
      </c>
      <c r="L200" s="99" t="n">
        <v>3</v>
      </c>
      <c r="M200" s="77" t="n">
        <v>1</v>
      </c>
    </row>
    <row r="201" customFormat="false" ht="22.5" hidden="false" customHeight="false" outlineLevel="0" collapsed="false">
      <c r="A201" s="135"/>
      <c r="B201" s="136"/>
      <c r="C201" s="136"/>
      <c r="D201" s="31"/>
      <c r="E201" s="57"/>
      <c r="F201" s="57"/>
      <c r="G201" s="12" t="n">
        <v>255399</v>
      </c>
      <c r="H201" s="28" t="s">
        <v>301</v>
      </c>
      <c r="I201" s="26" t="s">
        <v>21</v>
      </c>
      <c r="J201" s="12" t="n">
        <v>255</v>
      </c>
      <c r="K201" s="28" t="s">
        <v>280</v>
      </c>
      <c r="L201" s="99" t="n">
        <v>7</v>
      </c>
      <c r="M201" s="77" t="n">
        <v>1.1</v>
      </c>
    </row>
    <row r="202" customFormat="false" ht="12.75" hidden="false" customHeight="true" outlineLevel="0" collapsed="false">
      <c r="A202" s="135"/>
      <c r="B202" s="136"/>
      <c r="C202" s="136"/>
      <c r="D202" s="31"/>
      <c r="E202" s="57"/>
      <c r="F202" s="57"/>
      <c r="G202" s="12" t="n">
        <v>255777</v>
      </c>
      <c r="H202" s="28" t="s">
        <v>32</v>
      </c>
      <c r="I202" s="26"/>
      <c r="J202" s="12" t="n">
        <v>255</v>
      </c>
      <c r="K202" s="28" t="s">
        <v>280</v>
      </c>
      <c r="L202" s="99" t="n">
        <v>17</v>
      </c>
      <c r="M202" s="77"/>
    </row>
    <row r="203" customFormat="false" ht="33.75" hidden="false" customHeight="false" outlineLevel="0" collapsed="false">
      <c r="A203" s="135"/>
      <c r="B203" s="136"/>
      <c r="C203" s="136"/>
      <c r="D203" s="31"/>
      <c r="E203" s="57"/>
      <c r="F203" s="57"/>
      <c r="G203" s="12" t="n">
        <v>255927</v>
      </c>
      <c r="H203" s="28" t="s">
        <v>302</v>
      </c>
      <c r="I203" s="26" t="s">
        <v>41</v>
      </c>
      <c r="J203" s="12" t="n">
        <v>255</v>
      </c>
      <c r="K203" s="28" t="s">
        <v>280</v>
      </c>
      <c r="L203" s="99" t="n">
        <v>14</v>
      </c>
      <c r="M203" s="77" t="n">
        <v>6</v>
      </c>
    </row>
    <row r="204" customFormat="false" ht="33.75" hidden="false" customHeight="false" outlineLevel="0" collapsed="false">
      <c r="A204" s="135"/>
      <c r="B204" s="136"/>
      <c r="C204" s="136"/>
      <c r="D204" s="31"/>
      <c r="E204" s="57"/>
      <c r="F204" s="57"/>
      <c r="G204" s="12" t="n">
        <v>255956</v>
      </c>
      <c r="H204" s="28" t="s">
        <v>303</v>
      </c>
      <c r="I204" s="47" t="s">
        <v>31</v>
      </c>
      <c r="J204" s="12" t="n">
        <v>255</v>
      </c>
      <c r="K204" s="28" t="s">
        <v>280</v>
      </c>
      <c r="L204" s="99" t="n">
        <v>0</v>
      </c>
      <c r="M204" s="77" t="n">
        <v>6</v>
      </c>
    </row>
    <row r="205" customFormat="false" ht="22.5" hidden="false" customHeight="false" outlineLevel="0" collapsed="false">
      <c r="A205" s="135"/>
      <c r="B205" s="136"/>
      <c r="C205" s="136"/>
      <c r="D205" s="31"/>
      <c r="E205" s="57"/>
      <c r="F205" s="57"/>
      <c r="G205" s="24" t="n">
        <v>255958</v>
      </c>
      <c r="H205" s="28" t="s">
        <v>304</v>
      </c>
      <c r="I205" s="47" t="s">
        <v>31</v>
      </c>
      <c r="J205" s="24" t="n">
        <v>255</v>
      </c>
      <c r="K205" s="25" t="s">
        <v>280</v>
      </c>
      <c r="L205" s="99" t="n">
        <v>2</v>
      </c>
      <c r="M205" s="77" t="n">
        <v>6</v>
      </c>
    </row>
    <row r="206" customFormat="false" ht="22.5" hidden="false" customHeight="false" outlineLevel="0" collapsed="false">
      <c r="A206" s="135"/>
      <c r="B206" s="136"/>
      <c r="C206" s="136"/>
      <c r="D206" s="31"/>
      <c r="E206" s="57"/>
      <c r="F206" s="57"/>
      <c r="G206" s="12" t="n">
        <v>255959</v>
      </c>
      <c r="H206" s="28" t="s">
        <v>305</v>
      </c>
      <c r="I206" s="26" t="s">
        <v>31</v>
      </c>
      <c r="J206" s="12" t="n">
        <v>255</v>
      </c>
      <c r="K206" s="28" t="s">
        <v>280</v>
      </c>
      <c r="L206" s="99" t="n">
        <v>3</v>
      </c>
      <c r="M206" s="77" t="n">
        <v>5</v>
      </c>
    </row>
    <row r="207" customFormat="false" ht="22.5" hidden="false" customHeight="false" outlineLevel="0" collapsed="false">
      <c r="A207" s="135"/>
      <c r="B207" s="136"/>
      <c r="C207" s="136"/>
      <c r="D207" s="31"/>
      <c r="E207" s="57"/>
      <c r="F207" s="57"/>
      <c r="G207" s="24" t="n">
        <v>255960</v>
      </c>
      <c r="H207" s="28" t="s">
        <v>306</v>
      </c>
      <c r="I207" s="47" t="s">
        <v>31</v>
      </c>
      <c r="J207" s="24" t="n">
        <v>255</v>
      </c>
      <c r="K207" s="25" t="s">
        <v>280</v>
      </c>
      <c r="L207" s="99" t="n">
        <v>8</v>
      </c>
      <c r="M207" s="77" t="n">
        <v>5</v>
      </c>
    </row>
    <row r="208" customFormat="false" ht="33.75" hidden="false" customHeight="false" outlineLevel="0" collapsed="false">
      <c r="A208" s="135"/>
      <c r="B208" s="136" t="s">
        <v>307</v>
      </c>
      <c r="C208" s="31"/>
      <c r="D208" s="31"/>
      <c r="E208" s="57"/>
      <c r="F208" s="57"/>
      <c r="G208" s="24" t="n">
        <v>255964</v>
      </c>
      <c r="H208" s="28" t="s">
        <v>308</v>
      </c>
      <c r="I208" s="47" t="s">
        <v>31</v>
      </c>
      <c r="J208" s="24" t="n">
        <v>255</v>
      </c>
      <c r="K208" s="25" t="s">
        <v>280</v>
      </c>
      <c r="L208" s="99" t="n">
        <v>10</v>
      </c>
      <c r="M208" s="77" t="n">
        <v>6</v>
      </c>
    </row>
    <row r="209" customFormat="false" ht="23.25" hidden="false" customHeight="false" outlineLevel="0" collapsed="false">
      <c r="A209" s="135"/>
      <c r="B209" s="136"/>
      <c r="C209" s="136"/>
      <c r="D209" s="31"/>
      <c r="E209" s="57"/>
      <c r="F209" s="57"/>
      <c r="G209" s="29" t="n">
        <v>255966</v>
      </c>
      <c r="H209" s="30" t="s">
        <v>309</v>
      </c>
      <c r="I209" s="138" t="s">
        <v>31</v>
      </c>
      <c r="J209" s="29" t="n">
        <v>255</v>
      </c>
      <c r="K209" s="35" t="s">
        <v>280</v>
      </c>
      <c r="L209" s="139" t="n">
        <v>8</v>
      </c>
      <c r="M209" s="106" t="n">
        <v>8</v>
      </c>
    </row>
    <row r="210" customFormat="false" ht="11.25" hidden="false" customHeight="true" outlineLevel="0" collapsed="false">
      <c r="A210" s="45" t="s">
        <v>310</v>
      </c>
      <c r="B210" s="140" t="s">
        <v>311</v>
      </c>
      <c r="C210" s="45"/>
      <c r="D210" s="141"/>
      <c r="E210" s="142" t="n">
        <f aca="false">SUM(L210:L246)</f>
        <v>129</v>
      </c>
      <c r="F210" s="142" t="n">
        <v>270</v>
      </c>
      <c r="G210" s="143" t="n">
        <v>255301</v>
      </c>
      <c r="H210" s="40" t="s">
        <v>312</v>
      </c>
      <c r="I210" s="45" t="s">
        <v>24</v>
      </c>
      <c r="J210" s="143" t="n">
        <v>255</v>
      </c>
      <c r="K210" s="40" t="s">
        <v>280</v>
      </c>
      <c r="L210" s="144" t="n">
        <v>2</v>
      </c>
      <c r="M210" s="143" t="n">
        <v>6</v>
      </c>
    </row>
    <row r="211" customFormat="false" ht="11.25" hidden="false" customHeight="false" outlineLevel="0" collapsed="false">
      <c r="A211" s="45"/>
      <c r="B211" s="45"/>
      <c r="C211" s="45"/>
      <c r="D211" s="141"/>
      <c r="E211" s="142"/>
      <c r="F211" s="142"/>
      <c r="G211" s="12" t="n">
        <v>255302</v>
      </c>
      <c r="H211" s="28" t="s">
        <v>313</v>
      </c>
      <c r="I211" s="26" t="s">
        <v>24</v>
      </c>
      <c r="J211" s="12" t="n">
        <v>255</v>
      </c>
      <c r="K211" s="28" t="s">
        <v>280</v>
      </c>
      <c r="L211" s="99" t="n">
        <v>2</v>
      </c>
      <c r="M211" s="12" t="n">
        <v>9</v>
      </c>
    </row>
    <row r="212" customFormat="false" ht="11.25" hidden="false" customHeight="false" outlineLevel="0" collapsed="false">
      <c r="A212" s="45"/>
      <c r="B212" s="45"/>
      <c r="C212" s="45"/>
      <c r="D212" s="141"/>
      <c r="E212" s="142"/>
      <c r="F212" s="142"/>
      <c r="G212" s="12" t="n">
        <v>255303</v>
      </c>
      <c r="H212" s="28" t="s">
        <v>76</v>
      </c>
      <c r="I212" s="26" t="s">
        <v>24</v>
      </c>
      <c r="J212" s="12" t="n">
        <v>255</v>
      </c>
      <c r="K212" s="28" t="s">
        <v>280</v>
      </c>
      <c r="L212" s="99" t="n">
        <v>2</v>
      </c>
      <c r="M212" s="12" t="n">
        <v>5</v>
      </c>
    </row>
    <row r="213" customFormat="false" ht="11.25" hidden="false" customHeight="false" outlineLevel="0" collapsed="false">
      <c r="A213" s="45"/>
      <c r="B213" s="45"/>
      <c r="C213" s="45"/>
      <c r="D213" s="141"/>
      <c r="E213" s="142"/>
      <c r="F213" s="142"/>
      <c r="G213" s="12" t="n">
        <v>255304</v>
      </c>
      <c r="H213" s="28" t="s">
        <v>314</v>
      </c>
      <c r="I213" s="26" t="s">
        <v>24</v>
      </c>
      <c r="J213" s="12" t="n">
        <v>255</v>
      </c>
      <c r="K213" s="28" t="s">
        <v>280</v>
      </c>
      <c r="L213" s="99" t="n">
        <v>1</v>
      </c>
      <c r="M213" s="12" t="n">
        <v>5</v>
      </c>
    </row>
    <row r="214" customFormat="false" ht="11.25" hidden="false" customHeight="false" outlineLevel="0" collapsed="false">
      <c r="A214" s="45"/>
      <c r="B214" s="140" t="s">
        <v>315</v>
      </c>
      <c r="C214" s="45"/>
      <c r="D214" s="141"/>
      <c r="E214" s="142"/>
      <c r="F214" s="142"/>
      <c r="G214" s="12" t="n">
        <v>255305</v>
      </c>
      <c r="H214" s="28" t="s">
        <v>78</v>
      </c>
      <c r="I214" s="26" t="s">
        <v>24</v>
      </c>
      <c r="J214" s="12" t="n">
        <v>255</v>
      </c>
      <c r="K214" s="28" t="s">
        <v>280</v>
      </c>
      <c r="L214" s="99" t="n">
        <v>2</v>
      </c>
      <c r="M214" s="12" t="n">
        <v>5</v>
      </c>
    </row>
    <row r="215" customFormat="false" ht="11.25" hidden="false" customHeight="false" outlineLevel="0" collapsed="false">
      <c r="A215" s="45"/>
      <c r="B215" s="140" t="s">
        <v>315</v>
      </c>
      <c r="C215" s="45"/>
      <c r="D215" s="141"/>
      <c r="E215" s="142"/>
      <c r="F215" s="142"/>
      <c r="G215" s="12" t="n">
        <v>255309</v>
      </c>
      <c r="H215" s="28" t="s">
        <v>316</v>
      </c>
      <c r="I215" s="26" t="s">
        <v>21</v>
      </c>
      <c r="J215" s="12" t="n">
        <v>255</v>
      </c>
      <c r="K215" s="28" t="s">
        <v>280</v>
      </c>
      <c r="L215" s="99" t="n">
        <v>5</v>
      </c>
      <c r="M215" s="12" t="n">
        <v>6</v>
      </c>
    </row>
    <row r="216" customFormat="false" ht="11.25" hidden="false" customHeight="false" outlineLevel="0" collapsed="false">
      <c r="A216" s="45"/>
      <c r="B216" s="45"/>
      <c r="C216" s="45"/>
      <c r="D216" s="141"/>
      <c r="E216" s="142"/>
      <c r="F216" s="142"/>
      <c r="G216" s="12" t="n">
        <v>255310</v>
      </c>
      <c r="H216" s="28" t="s">
        <v>317</v>
      </c>
      <c r="I216" s="26" t="s">
        <v>288</v>
      </c>
      <c r="J216" s="12" t="n">
        <v>255</v>
      </c>
      <c r="K216" s="28" t="s">
        <v>280</v>
      </c>
      <c r="L216" s="99" t="n">
        <v>6</v>
      </c>
      <c r="M216" s="12" t="n">
        <v>6</v>
      </c>
    </row>
    <row r="217" customFormat="false" ht="11.25" hidden="false" customHeight="false" outlineLevel="0" collapsed="false">
      <c r="A217" s="45"/>
      <c r="B217" s="45"/>
      <c r="C217" s="45"/>
      <c r="D217" s="141"/>
      <c r="E217" s="142"/>
      <c r="F217" s="142"/>
      <c r="G217" s="12" t="n">
        <v>255311</v>
      </c>
      <c r="H217" s="28" t="s">
        <v>52</v>
      </c>
      <c r="I217" s="26" t="s">
        <v>24</v>
      </c>
      <c r="J217" s="12" t="n">
        <v>255</v>
      </c>
      <c r="K217" s="28" t="s">
        <v>280</v>
      </c>
      <c r="L217" s="99" t="n">
        <v>3</v>
      </c>
      <c r="M217" s="12" t="n">
        <v>8</v>
      </c>
    </row>
    <row r="218" customFormat="false" ht="11.25" hidden="false" customHeight="false" outlineLevel="0" collapsed="false">
      <c r="A218" s="45"/>
      <c r="B218" s="45"/>
      <c r="C218" s="45"/>
      <c r="D218" s="141"/>
      <c r="E218" s="142"/>
      <c r="F218" s="142"/>
      <c r="G218" s="12" t="n">
        <v>255313</v>
      </c>
      <c r="H218" s="28" t="s">
        <v>318</v>
      </c>
      <c r="I218" s="26" t="s">
        <v>288</v>
      </c>
      <c r="J218" s="12" t="n">
        <v>255</v>
      </c>
      <c r="K218" s="28" t="s">
        <v>280</v>
      </c>
      <c r="L218" s="99" t="n">
        <v>6</v>
      </c>
      <c r="M218" s="12" t="n">
        <v>6</v>
      </c>
    </row>
    <row r="219" customFormat="false" ht="11.25" hidden="false" customHeight="false" outlineLevel="0" collapsed="false">
      <c r="A219" s="45"/>
      <c r="B219" s="45"/>
      <c r="C219" s="45"/>
      <c r="D219" s="141"/>
      <c r="E219" s="142"/>
      <c r="F219" s="142"/>
      <c r="G219" s="12" t="n">
        <v>255316</v>
      </c>
      <c r="H219" s="28" t="s">
        <v>319</v>
      </c>
      <c r="I219" s="26" t="s">
        <v>288</v>
      </c>
      <c r="J219" s="12" t="n">
        <v>255</v>
      </c>
      <c r="K219" s="28" t="s">
        <v>280</v>
      </c>
      <c r="L219" s="99" t="n">
        <v>6</v>
      </c>
      <c r="M219" s="12" t="n">
        <v>5</v>
      </c>
    </row>
    <row r="220" customFormat="false" ht="11.25" hidden="false" customHeight="false" outlineLevel="0" collapsed="false">
      <c r="A220" s="45"/>
      <c r="B220" s="45"/>
      <c r="C220" s="45"/>
      <c r="D220" s="141"/>
      <c r="E220" s="142"/>
      <c r="F220" s="142"/>
      <c r="G220" s="12" t="n">
        <v>255318</v>
      </c>
      <c r="H220" s="28" t="s">
        <v>320</v>
      </c>
      <c r="I220" s="26" t="s">
        <v>24</v>
      </c>
      <c r="J220" s="12" t="n">
        <v>255</v>
      </c>
      <c r="K220" s="28" t="s">
        <v>280</v>
      </c>
      <c r="L220" s="99" t="n">
        <v>3</v>
      </c>
      <c r="M220" s="12" t="n">
        <v>7</v>
      </c>
    </row>
    <row r="221" customFormat="false" ht="11.25" hidden="false" customHeight="false" outlineLevel="0" collapsed="false">
      <c r="A221" s="45"/>
      <c r="B221" s="45"/>
      <c r="C221" s="45"/>
      <c r="D221" s="141"/>
      <c r="E221" s="142"/>
      <c r="F221" s="142"/>
      <c r="G221" s="12" t="n">
        <v>255319</v>
      </c>
      <c r="H221" s="28" t="s">
        <v>321</v>
      </c>
      <c r="I221" s="26" t="s">
        <v>36</v>
      </c>
      <c r="J221" s="12" t="n">
        <v>255</v>
      </c>
      <c r="K221" s="28" t="s">
        <v>280</v>
      </c>
      <c r="L221" s="99" t="n">
        <v>8</v>
      </c>
      <c r="M221" s="12" t="n">
        <v>6</v>
      </c>
    </row>
    <row r="222" customFormat="false" ht="11.25" hidden="false" customHeight="false" outlineLevel="0" collapsed="false">
      <c r="A222" s="45"/>
      <c r="B222" s="45"/>
      <c r="C222" s="45"/>
      <c r="D222" s="141"/>
      <c r="E222" s="142"/>
      <c r="F222" s="142"/>
      <c r="G222" s="12" t="n">
        <v>255321</v>
      </c>
      <c r="H222" s="28" t="s">
        <v>322</v>
      </c>
      <c r="I222" s="26" t="s">
        <v>288</v>
      </c>
      <c r="J222" s="12" t="n">
        <v>255</v>
      </c>
      <c r="K222" s="28" t="s">
        <v>280</v>
      </c>
      <c r="L222" s="99" t="n">
        <v>2</v>
      </c>
      <c r="M222" s="12" t="n">
        <v>4</v>
      </c>
    </row>
    <row r="223" customFormat="false" ht="11.25" hidden="false" customHeight="false" outlineLevel="0" collapsed="false">
      <c r="A223" s="45"/>
      <c r="B223" s="140" t="s">
        <v>315</v>
      </c>
      <c r="C223" s="45"/>
      <c r="D223" s="141"/>
      <c r="E223" s="142"/>
      <c r="F223" s="142"/>
      <c r="G223" s="12" t="n">
        <v>255323</v>
      </c>
      <c r="H223" s="28" t="s">
        <v>323</v>
      </c>
      <c r="I223" s="26" t="s">
        <v>24</v>
      </c>
      <c r="J223" s="12" t="n">
        <v>255</v>
      </c>
      <c r="K223" s="28" t="s">
        <v>280</v>
      </c>
      <c r="L223" s="99" t="n">
        <v>1</v>
      </c>
      <c r="M223" s="12" t="n">
        <v>5</v>
      </c>
    </row>
    <row r="224" customFormat="false" ht="11.25" hidden="false" customHeight="false" outlineLevel="0" collapsed="false">
      <c r="A224" s="45"/>
      <c r="B224" s="45"/>
      <c r="C224" s="45"/>
      <c r="D224" s="141"/>
      <c r="E224" s="142"/>
      <c r="F224" s="142"/>
      <c r="G224" s="12" t="n">
        <v>255324</v>
      </c>
      <c r="H224" s="28" t="s">
        <v>324</v>
      </c>
      <c r="I224" s="26" t="s">
        <v>24</v>
      </c>
      <c r="J224" s="12" t="n">
        <v>255</v>
      </c>
      <c r="K224" s="28" t="s">
        <v>280</v>
      </c>
      <c r="L224" s="99" t="n">
        <v>3</v>
      </c>
      <c r="M224" s="12" t="n">
        <v>5</v>
      </c>
    </row>
    <row r="225" customFormat="false" ht="11.25" hidden="false" customHeight="false" outlineLevel="0" collapsed="false">
      <c r="A225" s="45"/>
      <c r="B225" s="45"/>
      <c r="C225" s="45"/>
      <c r="D225" s="141"/>
      <c r="E225" s="142"/>
      <c r="F225" s="142"/>
      <c r="G225" s="12" t="n">
        <v>255325</v>
      </c>
      <c r="H225" s="28" t="s">
        <v>325</v>
      </c>
      <c r="I225" s="26" t="s">
        <v>24</v>
      </c>
      <c r="J225" s="12" t="n">
        <v>255</v>
      </c>
      <c r="K225" s="28" t="s">
        <v>280</v>
      </c>
      <c r="L225" s="99" t="n">
        <v>3</v>
      </c>
      <c r="M225" s="12" t="n">
        <v>12</v>
      </c>
    </row>
    <row r="226" customFormat="false" ht="11.25" hidden="false" customHeight="false" outlineLevel="0" collapsed="false">
      <c r="A226" s="45"/>
      <c r="B226" s="45"/>
      <c r="C226" s="45"/>
      <c r="D226" s="141"/>
      <c r="E226" s="142"/>
      <c r="F226" s="142"/>
      <c r="G226" s="12" t="n">
        <v>255327</v>
      </c>
      <c r="H226" s="28" t="s">
        <v>326</v>
      </c>
      <c r="I226" s="26" t="s">
        <v>24</v>
      </c>
      <c r="J226" s="12" t="n">
        <v>255</v>
      </c>
      <c r="K226" s="28" t="s">
        <v>280</v>
      </c>
      <c r="L226" s="99" t="n">
        <v>1</v>
      </c>
      <c r="M226" s="12" t="n">
        <v>6</v>
      </c>
    </row>
    <row r="227" customFormat="false" ht="11.25" hidden="false" customHeight="false" outlineLevel="0" collapsed="false">
      <c r="A227" s="45"/>
      <c r="B227" s="45"/>
      <c r="C227" s="45"/>
      <c r="D227" s="141"/>
      <c r="E227" s="142"/>
      <c r="F227" s="142"/>
      <c r="G227" s="12" t="n">
        <v>255339</v>
      </c>
      <c r="H227" s="28" t="s">
        <v>327</v>
      </c>
      <c r="I227" s="26" t="s">
        <v>21</v>
      </c>
      <c r="J227" s="12" t="n">
        <v>255</v>
      </c>
      <c r="K227" s="28" t="s">
        <v>280</v>
      </c>
      <c r="L227" s="99" t="n">
        <v>6</v>
      </c>
      <c r="M227" s="12" t="n">
        <v>9</v>
      </c>
    </row>
    <row r="228" customFormat="false" ht="11.25" hidden="false" customHeight="false" outlineLevel="0" collapsed="false">
      <c r="A228" s="45"/>
      <c r="B228" s="45"/>
      <c r="C228" s="45"/>
      <c r="D228" s="141"/>
      <c r="E228" s="142"/>
      <c r="F228" s="142"/>
      <c r="G228" s="12" t="n">
        <v>255355</v>
      </c>
      <c r="H228" s="28" t="s">
        <v>328</v>
      </c>
      <c r="I228" s="26" t="s">
        <v>24</v>
      </c>
      <c r="J228" s="12" t="n">
        <v>255</v>
      </c>
      <c r="K228" s="28" t="s">
        <v>280</v>
      </c>
      <c r="L228" s="99" t="n">
        <v>5</v>
      </c>
      <c r="M228" s="12" t="n">
        <v>9</v>
      </c>
    </row>
    <row r="229" customFormat="false" ht="11.25" hidden="false" customHeight="false" outlineLevel="0" collapsed="false">
      <c r="A229" s="45"/>
      <c r="B229" s="45"/>
      <c r="C229" s="45"/>
      <c r="D229" s="141"/>
      <c r="E229" s="142"/>
      <c r="F229" s="142"/>
      <c r="G229" s="12" t="n">
        <v>255357</v>
      </c>
      <c r="H229" s="28" t="s">
        <v>329</v>
      </c>
      <c r="I229" s="26" t="s">
        <v>36</v>
      </c>
      <c r="J229" s="12" t="n">
        <v>255</v>
      </c>
      <c r="K229" s="28" t="s">
        <v>280</v>
      </c>
      <c r="L229" s="99" t="n">
        <v>4</v>
      </c>
      <c r="M229" s="12" t="n">
        <v>2.5</v>
      </c>
    </row>
    <row r="230" customFormat="false" ht="11.25" hidden="false" customHeight="false" outlineLevel="0" collapsed="false">
      <c r="A230" s="45"/>
      <c r="B230" s="45"/>
      <c r="C230" s="45"/>
      <c r="D230" s="141"/>
      <c r="E230" s="142"/>
      <c r="F230" s="142"/>
      <c r="G230" s="12" t="n">
        <v>255362</v>
      </c>
      <c r="H230" s="28" t="s">
        <v>330</v>
      </c>
      <c r="I230" s="26" t="s">
        <v>24</v>
      </c>
      <c r="J230" s="12" t="n">
        <v>255</v>
      </c>
      <c r="K230" s="28" t="s">
        <v>280</v>
      </c>
      <c r="L230" s="99" t="n">
        <v>1</v>
      </c>
      <c r="M230" s="145" t="n">
        <v>1.2</v>
      </c>
    </row>
    <row r="231" customFormat="false" ht="11.25" hidden="false" customHeight="false" outlineLevel="0" collapsed="false">
      <c r="A231" s="45"/>
      <c r="B231" s="45"/>
      <c r="C231" s="45"/>
      <c r="D231" s="141"/>
      <c r="E231" s="142"/>
      <c r="F231" s="142"/>
      <c r="G231" s="12" t="n">
        <v>255363</v>
      </c>
      <c r="H231" s="28" t="s">
        <v>331</v>
      </c>
      <c r="I231" s="26" t="s">
        <v>24</v>
      </c>
      <c r="J231" s="12" t="n">
        <v>255</v>
      </c>
      <c r="K231" s="28" t="s">
        <v>280</v>
      </c>
      <c r="L231" s="99" t="n">
        <v>4</v>
      </c>
      <c r="M231" s="12" t="n">
        <v>5.2</v>
      </c>
    </row>
    <row r="232" customFormat="false" ht="11.25" hidden="false" customHeight="false" outlineLevel="0" collapsed="false">
      <c r="A232" s="45"/>
      <c r="B232" s="45"/>
      <c r="C232" s="45"/>
      <c r="D232" s="141"/>
      <c r="E232" s="142"/>
      <c r="F232" s="142"/>
      <c r="G232" s="12" t="n">
        <v>255366</v>
      </c>
      <c r="H232" s="28" t="s">
        <v>332</v>
      </c>
      <c r="I232" s="26" t="s">
        <v>24</v>
      </c>
      <c r="J232" s="12" t="n">
        <v>255</v>
      </c>
      <c r="K232" s="28" t="s">
        <v>280</v>
      </c>
      <c r="L232" s="99" t="n">
        <v>1</v>
      </c>
      <c r="M232" s="12" t="n">
        <v>1</v>
      </c>
    </row>
    <row r="233" customFormat="false" ht="11.25" hidden="false" customHeight="false" outlineLevel="0" collapsed="false">
      <c r="A233" s="45"/>
      <c r="B233" s="45"/>
      <c r="C233" s="45"/>
      <c r="D233" s="141"/>
      <c r="E233" s="142"/>
      <c r="F233" s="142"/>
      <c r="G233" s="12" t="n">
        <v>255370</v>
      </c>
      <c r="H233" s="28" t="s">
        <v>333</v>
      </c>
      <c r="I233" s="26" t="s">
        <v>288</v>
      </c>
      <c r="J233" s="12" t="n">
        <v>255</v>
      </c>
      <c r="K233" s="28" t="s">
        <v>280</v>
      </c>
      <c r="L233" s="99" t="n">
        <v>3</v>
      </c>
      <c r="M233" s="12" t="n">
        <v>0</v>
      </c>
    </row>
    <row r="234" customFormat="false" ht="11.25" hidden="false" customHeight="false" outlineLevel="0" collapsed="false">
      <c r="A234" s="45"/>
      <c r="B234" s="140" t="s">
        <v>315</v>
      </c>
      <c r="C234" s="45"/>
      <c r="D234" s="141"/>
      <c r="E234" s="142"/>
      <c r="F234" s="142"/>
      <c r="G234" s="12" t="n">
        <v>255372</v>
      </c>
      <c r="H234" s="28" t="s">
        <v>334</v>
      </c>
      <c r="I234" s="26" t="s">
        <v>24</v>
      </c>
      <c r="J234" s="12" t="n">
        <v>255</v>
      </c>
      <c r="K234" s="28" t="s">
        <v>280</v>
      </c>
      <c r="L234" s="99" t="n">
        <v>3</v>
      </c>
      <c r="M234" s="12" t="n">
        <v>0</v>
      </c>
    </row>
    <row r="235" customFormat="false" ht="11.25" hidden="false" customHeight="false" outlineLevel="0" collapsed="false">
      <c r="A235" s="45"/>
      <c r="B235" s="140" t="s">
        <v>315</v>
      </c>
      <c r="C235" s="45"/>
      <c r="D235" s="141"/>
      <c r="E235" s="142"/>
      <c r="F235" s="142"/>
      <c r="G235" s="12" t="n">
        <v>255373</v>
      </c>
      <c r="H235" s="28" t="s">
        <v>335</v>
      </c>
      <c r="I235" s="26" t="s">
        <v>24</v>
      </c>
      <c r="J235" s="12" t="n">
        <v>255</v>
      </c>
      <c r="K235" s="28" t="s">
        <v>280</v>
      </c>
      <c r="L235" s="99" t="n">
        <v>2</v>
      </c>
      <c r="M235" s="12" t="n">
        <v>4</v>
      </c>
    </row>
    <row r="236" customFormat="false" ht="11.25" hidden="false" customHeight="false" outlineLevel="0" collapsed="false">
      <c r="A236" s="45"/>
      <c r="B236" s="140" t="s">
        <v>315</v>
      </c>
      <c r="C236" s="45"/>
      <c r="D236" s="141"/>
      <c r="E236" s="142"/>
      <c r="F236" s="142"/>
      <c r="G236" s="12" t="n">
        <v>255375</v>
      </c>
      <c r="H236" s="28" t="s">
        <v>336</v>
      </c>
      <c r="I236" s="26" t="s">
        <v>288</v>
      </c>
      <c r="J236" s="12" t="n">
        <v>255</v>
      </c>
      <c r="K236" s="28" t="s">
        <v>280</v>
      </c>
      <c r="L236" s="99" t="n">
        <v>3</v>
      </c>
      <c r="M236" s="12" t="n">
        <v>7</v>
      </c>
    </row>
    <row r="237" customFormat="false" ht="11.25" hidden="false" customHeight="false" outlineLevel="0" collapsed="false">
      <c r="A237" s="45"/>
      <c r="B237" s="140" t="s">
        <v>315</v>
      </c>
      <c r="C237" s="45"/>
      <c r="D237" s="141"/>
      <c r="E237" s="142"/>
      <c r="F237" s="142"/>
      <c r="G237" s="12" t="n">
        <v>255377</v>
      </c>
      <c r="H237" s="28" t="s">
        <v>337</v>
      </c>
      <c r="I237" s="26" t="s">
        <v>21</v>
      </c>
      <c r="J237" s="12" t="n">
        <v>255</v>
      </c>
      <c r="K237" s="28" t="s">
        <v>280</v>
      </c>
      <c r="L237" s="99" t="n">
        <v>1</v>
      </c>
      <c r="M237" s="12" t="n">
        <v>2.2</v>
      </c>
    </row>
    <row r="238" customFormat="false" ht="11.25" hidden="false" customHeight="false" outlineLevel="0" collapsed="false">
      <c r="A238" s="45"/>
      <c r="B238" s="140" t="s">
        <v>315</v>
      </c>
      <c r="C238" s="45"/>
      <c r="D238" s="141"/>
      <c r="E238" s="142"/>
      <c r="F238" s="142"/>
      <c r="G238" s="12" t="n">
        <v>255379</v>
      </c>
      <c r="H238" s="28" t="s">
        <v>338</v>
      </c>
      <c r="I238" s="26" t="s">
        <v>24</v>
      </c>
      <c r="J238" s="12" t="n">
        <v>255</v>
      </c>
      <c r="K238" s="28" t="s">
        <v>280</v>
      </c>
      <c r="L238" s="99" t="n">
        <v>3</v>
      </c>
      <c r="M238" s="12" t="n">
        <v>2.2</v>
      </c>
    </row>
    <row r="239" customFormat="false" ht="11.25" hidden="false" customHeight="false" outlineLevel="0" collapsed="false">
      <c r="A239" s="45"/>
      <c r="B239" s="45"/>
      <c r="C239" s="45"/>
      <c r="D239" s="141"/>
      <c r="E239" s="142"/>
      <c r="F239" s="142"/>
      <c r="G239" s="12" t="n">
        <v>255380</v>
      </c>
      <c r="H239" s="28" t="s">
        <v>339</v>
      </c>
      <c r="I239" s="26" t="s">
        <v>288</v>
      </c>
      <c r="J239" s="12" t="n">
        <v>255</v>
      </c>
      <c r="K239" s="28" t="s">
        <v>280</v>
      </c>
      <c r="L239" s="99" t="n">
        <v>2</v>
      </c>
      <c r="M239" s="12" t="n">
        <v>9</v>
      </c>
    </row>
    <row r="240" customFormat="false" ht="11.25" hidden="false" customHeight="false" outlineLevel="0" collapsed="false">
      <c r="A240" s="45"/>
      <c r="B240" s="45"/>
      <c r="C240" s="45"/>
      <c r="D240" s="141"/>
      <c r="E240" s="142"/>
      <c r="F240" s="142"/>
      <c r="G240" s="12" t="n">
        <v>255382</v>
      </c>
      <c r="H240" s="28" t="s">
        <v>340</v>
      </c>
      <c r="I240" s="26" t="s">
        <v>24</v>
      </c>
      <c r="J240" s="12" t="n">
        <v>255</v>
      </c>
      <c r="K240" s="28" t="s">
        <v>280</v>
      </c>
      <c r="L240" s="99" t="n">
        <v>4</v>
      </c>
      <c r="M240" s="12" t="n">
        <v>1.8</v>
      </c>
    </row>
    <row r="241" customFormat="false" ht="11.25" hidden="false" customHeight="false" outlineLevel="0" collapsed="false">
      <c r="A241" s="45"/>
      <c r="B241" s="45"/>
      <c r="C241" s="45"/>
      <c r="D241" s="141"/>
      <c r="E241" s="142"/>
      <c r="F241" s="142"/>
      <c r="G241" s="12" t="n">
        <v>255384</v>
      </c>
      <c r="H241" s="28" t="s">
        <v>341</v>
      </c>
      <c r="I241" s="26" t="s">
        <v>24</v>
      </c>
      <c r="J241" s="12" t="n">
        <v>255</v>
      </c>
      <c r="K241" s="28" t="s">
        <v>280</v>
      </c>
      <c r="L241" s="99" t="n">
        <v>3</v>
      </c>
      <c r="M241" s="12" t="n">
        <v>1.8</v>
      </c>
    </row>
    <row r="242" customFormat="false" ht="11.25" hidden="false" customHeight="false" outlineLevel="0" collapsed="false">
      <c r="A242" s="45"/>
      <c r="B242" s="45"/>
      <c r="C242" s="45"/>
      <c r="D242" s="141"/>
      <c r="E242" s="142"/>
      <c r="F242" s="142"/>
      <c r="G242" s="12" t="n">
        <v>255385</v>
      </c>
      <c r="H242" s="28" t="s">
        <v>342</v>
      </c>
      <c r="I242" s="26" t="s">
        <v>24</v>
      </c>
      <c r="J242" s="12" t="n">
        <v>255</v>
      </c>
      <c r="K242" s="28" t="s">
        <v>280</v>
      </c>
      <c r="L242" s="99" t="n">
        <v>1</v>
      </c>
      <c r="M242" s="12" t="n">
        <v>9</v>
      </c>
    </row>
    <row r="243" customFormat="false" ht="11.25" hidden="false" customHeight="false" outlineLevel="0" collapsed="false">
      <c r="A243" s="45"/>
      <c r="B243" s="45"/>
      <c r="C243" s="45"/>
      <c r="D243" s="141"/>
      <c r="E243" s="142"/>
      <c r="F243" s="142"/>
      <c r="G243" s="12" t="n">
        <v>255390</v>
      </c>
      <c r="H243" s="28" t="s">
        <v>343</v>
      </c>
      <c r="I243" s="26" t="s">
        <v>24</v>
      </c>
      <c r="J243" s="12" t="n">
        <v>255</v>
      </c>
      <c r="K243" s="28" t="s">
        <v>280</v>
      </c>
      <c r="L243" s="99" t="n">
        <v>5</v>
      </c>
      <c r="M243" s="12" t="n">
        <v>2.4</v>
      </c>
    </row>
    <row r="244" customFormat="false" ht="11.25" hidden="false" customHeight="false" outlineLevel="0" collapsed="false">
      <c r="A244" s="45"/>
      <c r="B244" s="45"/>
      <c r="C244" s="45"/>
      <c r="D244" s="141"/>
      <c r="E244" s="142"/>
      <c r="F244" s="142"/>
      <c r="G244" s="12" t="n">
        <v>255391</v>
      </c>
      <c r="H244" s="28" t="s">
        <v>344</v>
      </c>
      <c r="I244" s="26" t="s">
        <v>288</v>
      </c>
      <c r="J244" s="12" t="n">
        <v>255</v>
      </c>
      <c r="K244" s="28" t="s">
        <v>280</v>
      </c>
      <c r="L244" s="99" t="n">
        <v>4</v>
      </c>
      <c r="M244" s="12" t="n">
        <v>4</v>
      </c>
    </row>
    <row r="245" customFormat="false" ht="11.25" hidden="false" customHeight="false" outlineLevel="0" collapsed="false">
      <c r="A245" s="45"/>
      <c r="B245" s="45"/>
      <c r="C245" s="45"/>
      <c r="D245" s="141"/>
      <c r="E245" s="142"/>
      <c r="F245" s="142"/>
      <c r="G245" s="12" t="n">
        <v>255393</v>
      </c>
      <c r="H245" s="28" t="s">
        <v>345</v>
      </c>
      <c r="I245" s="26" t="s">
        <v>288</v>
      </c>
      <c r="J245" s="12" t="n">
        <v>255</v>
      </c>
      <c r="K245" s="28" t="s">
        <v>280</v>
      </c>
      <c r="L245" s="99" t="n">
        <v>3</v>
      </c>
      <c r="M245" s="12" t="n">
        <v>2.8</v>
      </c>
    </row>
    <row r="246" customFormat="false" ht="12" hidden="false" customHeight="false" outlineLevel="0" collapsed="false">
      <c r="A246" s="45"/>
      <c r="B246" s="45"/>
      <c r="C246" s="45"/>
      <c r="D246" s="141"/>
      <c r="E246" s="142"/>
      <c r="F246" s="142"/>
      <c r="G246" s="12" t="n">
        <v>255394</v>
      </c>
      <c r="H246" s="28" t="s">
        <v>346</v>
      </c>
      <c r="I246" s="26" t="s">
        <v>288</v>
      </c>
      <c r="J246" s="12" t="n">
        <v>255</v>
      </c>
      <c r="K246" s="28" t="s">
        <v>280</v>
      </c>
      <c r="L246" s="99" t="n">
        <v>15</v>
      </c>
      <c r="M246" s="12" t="n">
        <v>2</v>
      </c>
    </row>
    <row r="247" customFormat="false" ht="12" hidden="false" customHeight="false" outlineLevel="0" collapsed="false">
      <c r="A247" s="36" t="s">
        <v>347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11.25" hidden="false" customHeight="true" outlineLevel="0" collapsed="false">
      <c r="A248" s="15" t="s">
        <v>348</v>
      </c>
      <c r="B248" s="17" t="s">
        <v>349</v>
      </c>
      <c r="C248" s="69"/>
      <c r="D248" s="69"/>
      <c r="E248" s="37" t="n">
        <v>18</v>
      </c>
      <c r="F248" s="17" t="n">
        <v>240</v>
      </c>
      <c r="G248" s="146" t="s">
        <v>350</v>
      </c>
      <c r="H248" s="146"/>
      <c r="I248" s="146"/>
      <c r="J248" s="146"/>
      <c r="K248" s="146"/>
      <c r="L248" s="146"/>
      <c r="M248" s="146"/>
    </row>
    <row r="249" customFormat="false" ht="12.75" hidden="false" customHeight="true" outlineLevel="0" collapsed="false">
      <c r="A249" s="15"/>
      <c r="B249" s="17"/>
      <c r="C249" s="69"/>
      <c r="D249" s="69"/>
      <c r="E249" s="37"/>
      <c r="F249" s="17"/>
      <c r="G249" s="43" t="n">
        <v>242327</v>
      </c>
      <c r="H249" s="25" t="s">
        <v>351</v>
      </c>
      <c r="I249" s="26" t="s">
        <v>24</v>
      </c>
      <c r="J249" s="24" t="n">
        <v>242</v>
      </c>
      <c r="K249" s="25" t="s">
        <v>352</v>
      </c>
      <c r="L249" s="24" t="n">
        <v>2</v>
      </c>
      <c r="M249" s="27" t="n">
        <v>23</v>
      </c>
    </row>
    <row r="250" customFormat="false" ht="12.75" hidden="false" customHeight="true" outlineLevel="0" collapsed="false">
      <c r="A250" s="15"/>
      <c r="B250" s="17"/>
      <c r="C250" s="69"/>
      <c r="D250" s="69"/>
      <c r="E250" s="37"/>
      <c r="F250" s="17"/>
      <c r="G250" s="43" t="n">
        <v>248306</v>
      </c>
      <c r="H250" s="28" t="s">
        <v>353</v>
      </c>
      <c r="I250" s="26" t="s">
        <v>24</v>
      </c>
      <c r="J250" s="24" t="n">
        <v>248</v>
      </c>
      <c r="K250" s="25" t="s">
        <v>354</v>
      </c>
      <c r="L250" s="24" t="n">
        <v>2</v>
      </c>
      <c r="M250" s="27" t="n">
        <v>15</v>
      </c>
    </row>
    <row r="251" customFormat="false" ht="12.75" hidden="false" customHeight="true" outlineLevel="0" collapsed="false">
      <c r="A251" s="15"/>
      <c r="B251" s="17"/>
      <c r="C251" s="69"/>
      <c r="D251" s="69"/>
      <c r="E251" s="37"/>
      <c r="F251" s="17"/>
      <c r="G251" s="43" t="n">
        <v>248307</v>
      </c>
      <c r="H251" s="28" t="s">
        <v>77</v>
      </c>
      <c r="I251" s="26" t="s">
        <v>24</v>
      </c>
      <c r="J251" s="24" t="n">
        <v>248</v>
      </c>
      <c r="K251" s="25" t="s">
        <v>354</v>
      </c>
      <c r="L251" s="24" t="n">
        <v>4</v>
      </c>
      <c r="M251" s="27" t="n">
        <v>1</v>
      </c>
    </row>
    <row r="252" customFormat="false" ht="12.75" hidden="false" customHeight="true" outlineLevel="0" collapsed="false">
      <c r="A252" s="15"/>
      <c r="B252" s="17"/>
      <c r="C252" s="69"/>
      <c r="D252" s="69"/>
      <c r="E252" s="37"/>
      <c r="F252" s="17"/>
      <c r="G252" s="43" t="n">
        <v>248308</v>
      </c>
      <c r="H252" s="28" t="s">
        <v>74</v>
      </c>
      <c r="I252" s="26" t="s">
        <v>24</v>
      </c>
      <c r="J252" s="24" t="n">
        <v>248</v>
      </c>
      <c r="K252" s="25" t="s">
        <v>354</v>
      </c>
      <c r="L252" s="24" t="n">
        <v>2</v>
      </c>
      <c r="M252" s="27" t="n">
        <v>7</v>
      </c>
    </row>
    <row r="253" customFormat="false" ht="12.75" hidden="false" customHeight="true" outlineLevel="0" collapsed="false">
      <c r="A253" s="15"/>
      <c r="B253" s="17"/>
      <c r="C253" s="69"/>
      <c r="D253" s="69"/>
      <c r="E253" s="37"/>
      <c r="F253" s="17"/>
      <c r="G253" s="43" t="n">
        <v>248314</v>
      </c>
      <c r="H253" s="28" t="s">
        <v>355</v>
      </c>
      <c r="I253" s="26" t="s">
        <v>24</v>
      </c>
      <c r="J253" s="24" t="n">
        <v>248</v>
      </c>
      <c r="K253" s="25" t="s">
        <v>354</v>
      </c>
      <c r="L253" s="24" t="n">
        <v>1</v>
      </c>
      <c r="M253" s="27" t="n">
        <v>3</v>
      </c>
    </row>
    <row r="254" customFormat="false" ht="12.75" hidden="false" customHeight="true" outlineLevel="0" collapsed="false">
      <c r="A254" s="15"/>
      <c r="B254" s="17"/>
      <c r="C254" s="69"/>
      <c r="D254" s="69"/>
      <c r="E254" s="37"/>
      <c r="F254" s="17"/>
      <c r="G254" s="43" t="n">
        <v>248316</v>
      </c>
      <c r="H254" s="28" t="s">
        <v>319</v>
      </c>
      <c r="I254" s="26" t="s">
        <v>288</v>
      </c>
      <c r="J254" s="24" t="n">
        <v>248</v>
      </c>
      <c r="K254" s="25" t="s">
        <v>354</v>
      </c>
      <c r="L254" s="24" t="n">
        <v>6</v>
      </c>
      <c r="M254" s="27" t="n">
        <v>0</v>
      </c>
    </row>
    <row r="255" customFormat="false" ht="23.25" hidden="false" customHeight="false" outlineLevel="0" collapsed="false">
      <c r="A255" s="15"/>
      <c r="B255" s="17"/>
      <c r="C255" s="69"/>
      <c r="D255" s="69"/>
      <c r="E255" s="37"/>
      <c r="F255" s="17"/>
      <c r="G255" s="46" t="n">
        <v>248904</v>
      </c>
      <c r="H255" s="30" t="s">
        <v>356</v>
      </c>
      <c r="I255" s="31" t="s">
        <v>41</v>
      </c>
      <c r="J255" s="29" t="n">
        <v>248</v>
      </c>
      <c r="K255" s="35" t="s">
        <v>354</v>
      </c>
      <c r="L255" s="29" t="n">
        <v>1</v>
      </c>
      <c r="M255" s="32" t="n">
        <v>1</v>
      </c>
    </row>
    <row r="256" customFormat="false" ht="11.25" hidden="false" customHeight="false" outlineLevel="0" collapsed="false">
      <c r="A256" s="14" t="s">
        <v>357</v>
      </c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1.25" hidden="false" customHeight="true" outlineLevel="0" collapsed="false">
      <c r="A257" s="47" t="s">
        <v>358</v>
      </c>
      <c r="B257" s="48" t="s">
        <v>359</v>
      </c>
      <c r="C257" s="12"/>
      <c r="D257" s="11"/>
      <c r="E257" s="12" t="n">
        <v>6</v>
      </c>
      <c r="F257" s="12" t="n">
        <v>255</v>
      </c>
      <c r="G257" s="24" t="n">
        <v>226302</v>
      </c>
      <c r="H257" s="25" t="s">
        <v>360</v>
      </c>
      <c r="I257" s="26" t="s">
        <v>24</v>
      </c>
      <c r="J257" s="24" t="n">
        <v>226</v>
      </c>
      <c r="K257" s="25" t="s">
        <v>361</v>
      </c>
      <c r="L257" s="24" t="n">
        <v>1</v>
      </c>
      <c r="M257" s="24" t="n">
        <v>70</v>
      </c>
    </row>
    <row r="258" customFormat="false" ht="11.25" hidden="false" customHeight="false" outlineLevel="0" collapsed="false">
      <c r="A258" s="47"/>
      <c r="B258" s="48"/>
      <c r="C258" s="12"/>
      <c r="D258" s="11"/>
      <c r="E258" s="12"/>
      <c r="F258" s="12"/>
      <c r="G258" s="24" t="n">
        <v>226301</v>
      </c>
      <c r="H258" s="25" t="s">
        <v>362</v>
      </c>
      <c r="I258" s="26" t="s">
        <v>24</v>
      </c>
      <c r="J258" s="24" t="n">
        <v>226</v>
      </c>
      <c r="K258" s="25" t="s">
        <v>361</v>
      </c>
      <c r="L258" s="24" t="n">
        <v>1</v>
      </c>
      <c r="M258" s="24" t="n">
        <v>70</v>
      </c>
    </row>
    <row r="259" customFormat="false" ht="11.25" hidden="false" customHeight="false" outlineLevel="0" collapsed="false">
      <c r="A259" s="47"/>
      <c r="B259" s="48"/>
      <c r="C259" s="12"/>
      <c r="D259" s="11"/>
      <c r="E259" s="12"/>
      <c r="F259" s="12"/>
      <c r="G259" s="24" t="n">
        <v>226305</v>
      </c>
      <c r="H259" s="25" t="s">
        <v>363</v>
      </c>
      <c r="I259" s="26" t="s">
        <v>24</v>
      </c>
      <c r="J259" s="24" t="n">
        <v>226</v>
      </c>
      <c r="K259" s="25" t="s">
        <v>364</v>
      </c>
      <c r="L259" s="24" t="n">
        <v>1</v>
      </c>
      <c r="M259" s="24" t="n">
        <v>130</v>
      </c>
    </row>
    <row r="260" customFormat="false" ht="11.25" hidden="false" customHeight="false" outlineLevel="0" collapsed="false">
      <c r="A260" s="47"/>
      <c r="B260" s="48"/>
      <c r="C260" s="12"/>
      <c r="D260" s="11"/>
      <c r="E260" s="12"/>
      <c r="F260" s="12"/>
      <c r="G260" s="24" t="n">
        <v>237305</v>
      </c>
      <c r="H260" s="25" t="s">
        <v>312</v>
      </c>
      <c r="I260" s="26" t="s">
        <v>24</v>
      </c>
      <c r="J260" s="24" t="n">
        <v>237</v>
      </c>
      <c r="K260" s="25" t="s">
        <v>365</v>
      </c>
      <c r="L260" s="24" t="n">
        <v>1</v>
      </c>
      <c r="M260" s="24" t="n">
        <v>0</v>
      </c>
    </row>
    <row r="261" customFormat="false" ht="11.25" hidden="false" customHeight="false" outlineLevel="0" collapsed="false">
      <c r="A261" s="47"/>
      <c r="B261" s="48"/>
      <c r="C261" s="12"/>
      <c r="D261" s="11"/>
      <c r="E261" s="12"/>
      <c r="F261" s="12"/>
      <c r="G261" s="24" t="n">
        <v>237306</v>
      </c>
      <c r="H261" s="25" t="s">
        <v>366</v>
      </c>
      <c r="I261" s="26" t="s">
        <v>24</v>
      </c>
      <c r="J261" s="24" t="n">
        <v>237</v>
      </c>
      <c r="K261" s="25" t="s">
        <v>365</v>
      </c>
      <c r="L261" s="24" t="n">
        <v>1</v>
      </c>
      <c r="M261" s="24" t="n">
        <v>0</v>
      </c>
    </row>
    <row r="262" customFormat="false" ht="12" hidden="false" customHeight="false" outlineLevel="0" collapsed="false">
      <c r="A262" s="47"/>
      <c r="B262" s="48"/>
      <c r="C262" s="12"/>
      <c r="D262" s="11"/>
      <c r="E262" s="12"/>
      <c r="F262" s="12"/>
      <c r="G262" s="24" t="n">
        <v>237777</v>
      </c>
      <c r="H262" s="33" t="s">
        <v>32</v>
      </c>
      <c r="I262" s="26"/>
      <c r="J262" s="24"/>
      <c r="K262" s="25"/>
      <c r="L262" s="24" t="n">
        <v>1</v>
      </c>
      <c r="M262" s="24" t="n">
        <v>0</v>
      </c>
    </row>
    <row r="263" customFormat="false" ht="11.25" hidden="false" customHeight="false" outlineLevel="0" collapsed="false">
      <c r="A263" s="54" t="s">
        <v>367</v>
      </c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</row>
    <row r="264" customFormat="false" ht="11.25" hidden="false" customHeight="true" outlineLevel="0" collapsed="false">
      <c r="A264" s="55" t="s">
        <v>368</v>
      </c>
      <c r="B264" s="56" t="s">
        <v>369</v>
      </c>
      <c r="C264" s="50"/>
      <c r="D264" s="50"/>
      <c r="E264" s="57" t="n">
        <v>12</v>
      </c>
      <c r="F264" s="11" t="n">
        <v>460</v>
      </c>
      <c r="G264" s="43" t="n">
        <v>235303</v>
      </c>
      <c r="H264" s="25" t="s">
        <v>370</v>
      </c>
      <c r="I264" s="26" t="s">
        <v>24</v>
      </c>
      <c r="J264" s="24" t="n">
        <v>235</v>
      </c>
      <c r="K264" s="25" t="s">
        <v>371</v>
      </c>
      <c r="L264" s="24" t="n">
        <v>1</v>
      </c>
      <c r="M264" s="27" t="n">
        <v>26.5</v>
      </c>
    </row>
    <row r="265" customFormat="false" ht="12.75" hidden="false" customHeight="true" outlineLevel="0" collapsed="false">
      <c r="A265" s="55"/>
      <c r="B265" s="56"/>
      <c r="C265" s="50"/>
      <c r="D265" s="50"/>
      <c r="E265" s="57"/>
      <c r="F265" s="11"/>
      <c r="G265" s="43" t="n">
        <v>238307</v>
      </c>
      <c r="H265" s="25" t="s">
        <v>372</v>
      </c>
      <c r="I265" s="26" t="s">
        <v>24</v>
      </c>
      <c r="J265" s="24" t="n">
        <v>238</v>
      </c>
      <c r="K265" s="25" t="s">
        <v>373</v>
      </c>
      <c r="L265" s="24" t="n">
        <v>1</v>
      </c>
      <c r="M265" s="27" t="n">
        <v>82</v>
      </c>
    </row>
    <row r="266" customFormat="false" ht="12.75" hidden="false" customHeight="true" outlineLevel="0" collapsed="false">
      <c r="A266" s="55"/>
      <c r="B266" s="56"/>
      <c r="C266" s="50"/>
      <c r="D266" s="50"/>
      <c r="E266" s="57"/>
      <c r="F266" s="11"/>
      <c r="G266" s="43" t="n">
        <v>256308</v>
      </c>
      <c r="H266" s="25" t="s">
        <v>374</v>
      </c>
      <c r="I266" s="26" t="s">
        <v>24</v>
      </c>
      <c r="J266" s="24" t="n">
        <v>256</v>
      </c>
      <c r="K266" s="25" t="s">
        <v>375</v>
      </c>
      <c r="L266" s="24" t="n">
        <v>3</v>
      </c>
      <c r="M266" s="27" t="n">
        <v>6</v>
      </c>
    </row>
    <row r="267" customFormat="false" ht="12.75" hidden="false" customHeight="true" outlineLevel="0" collapsed="false">
      <c r="A267" s="55"/>
      <c r="B267" s="56"/>
      <c r="C267" s="50"/>
      <c r="D267" s="50"/>
      <c r="E267" s="57"/>
      <c r="F267" s="11"/>
      <c r="G267" s="43" t="n">
        <v>256310</v>
      </c>
      <c r="H267" s="25" t="s">
        <v>317</v>
      </c>
      <c r="I267" s="26" t="s">
        <v>24</v>
      </c>
      <c r="J267" s="24" t="n">
        <v>256</v>
      </c>
      <c r="K267" s="25" t="s">
        <v>375</v>
      </c>
      <c r="L267" s="24" t="n">
        <v>1</v>
      </c>
      <c r="M267" s="27" t="n">
        <v>6</v>
      </c>
    </row>
    <row r="268" customFormat="false" ht="12.75" hidden="false" customHeight="true" outlineLevel="0" collapsed="false">
      <c r="A268" s="55"/>
      <c r="B268" s="56"/>
      <c r="C268" s="50"/>
      <c r="D268" s="50"/>
      <c r="E268" s="57"/>
      <c r="F268" s="11"/>
      <c r="G268" s="43" t="n">
        <v>256322</v>
      </c>
      <c r="H268" s="28" t="s">
        <v>376</v>
      </c>
      <c r="I268" s="26" t="s">
        <v>24</v>
      </c>
      <c r="J268" s="24" t="n">
        <v>256</v>
      </c>
      <c r="K268" s="25" t="s">
        <v>375</v>
      </c>
      <c r="L268" s="24" t="n">
        <v>2</v>
      </c>
      <c r="M268" s="27" t="n">
        <v>5</v>
      </c>
    </row>
    <row r="269" customFormat="false" ht="33.75" hidden="false" customHeight="false" outlineLevel="0" collapsed="false">
      <c r="A269" s="55"/>
      <c r="B269" s="56"/>
      <c r="C269" s="50"/>
      <c r="D269" s="50"/>
      <c r="E269" s="57"/>
      <c r="F269" s="11"/>
      <c r="G269" s="43" t="n">
        <v>256968</v>
      </c>
      <c r="H269" s="28" t="s">
        <v>377</v>
      </c>
      <c r="I269" s="26" t="s">
        <v>24</v>
      </c>
      <c r="J269" s="24" t="n">
        <v>256</v>
      </c>
      <c r="K269" s="25" t="s">
        <v>375</v>
      </c>
      <c r="L269" s="24" t="n">
        <v>1</v>
      </c>
      <c r="M269" s="27" t="n">
        <v>5</v>
      </c>
    </row>
    <row r="270" customFormat="false" ht="33.75" hidden="false" customHeight="false" outlineLevel="0" collapsed="false">
      <c r="A270" s="55"/>
      <c r="B270" s="56"/>
      <c r="C270" s="50"/>
      <c r="D270" s="50"/>
      <c r="E270" s="57"/>
      <c r="F270" s="11"/>
      <c r="G270" s="43" t="n">
        <v>256968</v>
      </c>
      <c r="H270" s="28" t="s">
        <v>378</v>
      </c>
      <c r="I270" s="26" t="s">
        <v>131</v>
      </c>
      <c r="J270" s="24" t="n">
        <v>256</v>
      </c>
      <c r="K270" s="25" t="s">
        <v>375</v>
      </c>
      <c r="L270" s="24" t="n">
        <v>2</v>
      </c>
      <c r="M270" s="27" t="n">
        <v>5</v>
      </c>
    </row>
    <row r="271" customFormat="false" ht="13.5" hidden="false" customHeight="true" outlineLevel="0" collapsed="false">
      <c r="A271" s="55"/>
      <c r="B271" s="56"/>
      <c r="C271" s="50"/>
      <c r="D271" s="50"/>
      <c r="E271" s="57"/>
      <c r="F271" s="11"/>
      <c r="G271" s="46" t="n">
        <v>256777</v>
      </c>
      <c r="H271" s="30" t="s">
        <v>32</v>
      </c>
      <c r="I271" s="31"/>
      <c r="J271" s="29" t="n">
        <v>256</v>
      </c>
      <c r="K271" s="35" t="s">
        <v>375</v>
      </c>
      <c r="L271" s="29" t="n">
        <v>1</v>
      </c>
      <c r="M271" s="32" t="n">
        <v>0</v>
      </c>
    </row>
    <row r="272" customFormat="false" ht="11.25" hidden="false" customHeight="true" outlineLevel="0" collapsed="false">
      <c r="A272" s="147" t="s">
        <v>379</v>
      </c>
      <c r="B272" s="148" t="s">
        <v>380</v>
      </c>
      <c r="C272" s="149"/>
      <c r="D272" s="69"/>
      <c r="E272" s="150" t="n">
        <v>7</v>
      </c>
      <c r="F272" s="143" t="n">
        <v>270</v>
      </c>
      <c r="G272" s="149" t="n">
        <v>222302</v>
      </c>
      <c r="H272" s="115" t="s">
        <v>381</v>
      </c>
      <c r="I272" s="26" t="s">
        <v>24</v>
      </c>
      <c r="J272" s="149" t="n">
        <v>222</v>
      </c>
      <c r="K272" s="151" t="s">
        <v>382</v>
      </c>
      <c r="L272" s="39" t="n">
        <v>1</v>
      </c>
      <c r="M272" s="42" t="n">
        <v>1</v>
      </c>
    </row>
    <row r="273" customFormat="false" ht="11.25" hidden="false" customHeight="false" outlineLevel="0" collapsed="false">
      <c r="A273" s="147"/>
      <c r="B273" s="148"/>
      <c r="C273" s="149"/>
      <c r="D273" s="149"/>
      <c r="E273" s="150"/>
      <c r="F273" s="143"/>
      <c r="G273" s="152" t="n">
        <v>222303</v>
      </c>
      <c r="H273" s="88" t="s">
        <v>383</v>
      </c>
      <c r="I273" s="26" t="s">
        <v>24</v>
      </c>
      <c r="J273" s="152" t="n">
        <v>222</v>
      </c>
      <c r="K273" s="153" t="s">
        <v>382</v>
      </c>
      <c r="L273" s="152" t="n">
        <v>1</v>
      </c>
      <c r="M273" s="27" t="n">
        <v>1</v>
      </c>
    </row>
    <row r="274" customFormat="false" ht="11.25" hidden="false" customHeight="false" outlineLevel="0" collapsed="false">
      <c r="A274" s="147"/>
      <c r="B274" s="148"/>
      <c r="C274" s="149"/>
      <c r="D274" s="149"/>
      <c r="E274" s="150"/>
      <c r="F274" s="143"/>
      <c r="G274" s="90" t="n">
        <v>222304</v>
      </c>
      <c r="H274" s="88" t="s">
        <v>384</v>
      </c>
      <c r="I274" s="26" t="s">
        <v>24</v>
      </c>
      <c r="J274" s="10" t="n">
        <v>222</v>
      </c>
      <c r="K274" s="88" t="s">
        <v>382</v>
      </c>
      <c r="L274" s="10" t="n">
        <v>2</v>
      </c>
      <c r="M274" s="27" t="n">
        <v>0</v>
      </c>
    </row>
    <row r="275" customFormat="false" ht="11.25" hidden="false" customHeight="false" outlineLevel="0" collapsed="false">
      <c r="A275" s="147"/>
      <c r="B275" s="148"/>
      <c r="C275" s="149"/>
      <c r="D275" s="149"/>
      <c r="E275" s="150"/>
      <c r="F275" s="143"/>
      <c r="G275" s="90" t="n">
        <v>222306</v>
      </c>
      <c r="H275" s="88" t="s">
        <v>385</v>
      </c>
      <c r="I275" s="26" t="s">
        <v>24</v>
      </c>
      <c r="J275" s="152" t="n">
        <v>222</v>
      </c>
      <c r="K275" s="88" t="s">
        <v>386</v>
      </c>
      <c r="L275" s="10" t="n">
        <v>2</v>
      </c>
      <c r="M275" s="27" t="n">
        <v>17</v>
      </c>
    </row>
    <row r="276" customFormat="false" ht="28.5" hidden="false" customHeight="true" outlineLevel="0" collapsed="false">
      <c r="A276" s="147"/>
      <c r="B276" s="148"/>
      <c r="C276" s="149"/>
      <c r="D276" s="69"/>
      <c r="E276" s="150"/>
      <c r="F276" s="143"/>
      <c r="G276" s="90" t="n">
        <v>222307</v>
      </c>
      <c r="H276" s="88" t="s">
        <v>387</v>
      </c>
      <c r="I276" s="26" t="s">
        <v>24</v>
      </c>
      <c r="J276" s="152" t="n">
        <v>222</v>
      </c>
      <c r="K276" s="88" t="s">
        <v>388</v>
      </c>
      <c r="L276" s="10" t="n">
        <v>1</v>
      </c>
      <c r="M276" s="27" t="n">
        <v>20</v>
      </c>
    </row>
    <row r="277" customFormat="false" ht="11.25" hidden="false" customHeight="false" outlineLevel="0" collapsed="false">
      <c r="A277" s="54" t="s">
        <v>389</v>
      </c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</row>
    <row r="278" customFormat="false" ht="11.25" hidden="false" customHeight="true" outlineLevel="0" collapsed="false">
      <c r="A278" s="55" t="s">
        <v>390</v>
      </c>
      <c r="B278" s="56" t="s">
        <v>391</v>
      </c>
      <c r="C278" s="50"/>
      <c r="D278" s="50"/>
      <c r="E278" s="57" t="n">
        <v>4</v>
      </c>
      <c r="F278" s="11" t="n">
        <v>500</v>
      </c>
      <c r="G278" s="43" t="n">
        <v>224301</v>
      </c>
      <c r="H278" s="25" t="s">
        <v>392</v>
      </c>
      <c r="I278" s="26" t="s">
        <v>24</v>
      </c>
      <c r="J278" s="24" t="n">
        <v>224</v>
      </c>
      <c r="K278" s="25" t="s">
        <v>393</v>
      </c>
      <c r="L278" s="24" t="n">
        <v>1</v>
      </c>
      <c r="M278" s="27" t="n">
        <v>48</v>
      </c>
    </row>
    <row r="279" customFormat="false" ht="12.75" hidden="false" customHeight="true" outlineLevel="0" collapsed="false">
      <c r="A279" s="55"/>
      <c r="B279" s="56"/>
      <c r="C279" s="50"/>
      <c r="D279" s="50"/>
      <c r="E279" s="57"/>
      <c r="F279" s="11"/>
      <c r="G279" s="43" t="n">
        <v>224302</v>
      </c>
      <c r="H279" s="25" t="s">
        <v>394</v>
      </c>
      <c r="I279" s="26" t="s">
        <v>24</v>
      </c>
      <c r="J279" s="24" t="n">
        <v>224</v>
      </c>
      <c r="K279" s="25" t="s">
        <v>395</v>
      </c>
      <c r="L279" s="24" t="n">
        <v>1</v>
      </c>
      <c r="M279" s="27" t="n">
        <v>0</v>
      </c>
    </row>
    <row r="280" customFormat="false" ht="12.75" hidden="false" customHeight="true" outlineLevel="0" collapsed="false">
      <c r="A280" s="55"/>
      <c r="B280" s="56"/>
      <c r="C280" s="50"/>
      <c r="D280" s="50"/>
      <c r="E280" s="57"/>
      <c r="F280" s="11"/>
      <c r="G280" s="43" t="n">
        <v>225306</v>
      </c>
      <c r="H280" s="25" t="s">
        <v>396</v>
      </c>
      <c r="I280" s="26" t="s">
        <v>24</v>
      </c>
      <c r="J280" s="24" t="n">
        <v>225</v>
      </c>
      <c r="K280" s="25" t="s">
        <v>397</v>
      </c>
      <c r="L280" s="24" t="n">
        <v>1</v>
      </c>
      <c r="M280" s="27" t="n">
        <v>30</v>
      </c>
    </row>
    <row r="281" customFormat="false" ht="13.5" hidden="false" customHeight="true" outlineLevel="0" collapsed="false">
      <c r="A281" s="55"/>
      <c r="B281" s="56"/>
      <c r="C281" s="50"/>
      <c r="D281" s="50"/>
      <c r="E281" s="57"/>
      <c r="F281" s="11"/>
      <c r="G281" s="46" t="n">
        <v>225312</v>
      </c>
      <c r="H281" s="30" t="s">
        <v>398</v>
      </c>
      <c r="I281" s="26" t="s">
        <v>24</v>
      </c>
      <c r="J281" s="29" t="n">
        <v>225</v>
      </c>
      <c r="K281" s="35" t="s">
        <v>399</v>
      </c>
      <c r="L281" s="29" t="n">
        <v>1</v>
      </c>
      <c r="M281" s="32" t="n">
        <v>80</v>
      </c>
    </row>
  </sheetData>
  <mergeCells count="164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13"/>
    <mergeCell ref="B7:B13"/>
    <mergeCell ref="C7:C13"/>
    <mergeCell ref="D7:D13"/>
    <mergeCell ref="E7:E13"/>
    <mergeCell ref="F7:F13"/>
    <mergeCell ref="A14:A19"/>
    <mergeCell ref="B14:B19"/>
    <mergeCell ref="C14:C19"/>
    <mergeCell ref="D14:D19"/>
    <mergeCell ref="E14:E19"/>
    <mergeCell ref="F14:F19"/>
    <mergeCell ref="A20:M20"/>
    <mergeCell ref="A21:A26"/>
    <mergeCell ref="B21:B26"/>
    <mergeCell ref="C21:C26"/>
    <mergeCell ref="D21:D26"/>
    <mergeCell ref="E21:E26"/>
    <mergeCell ref="F21:F26"/>
    <mergeCell ref="A27:M27"/>
    <mergeCell ref="A28:A33"/>
    <mergeCell ref="B28:B33"/>
    <mergeCell ref="C28:C33"/>
    <mergeCell ref="D28:D33"/>
    <mergeCell ref="E28:E33"/>
    <mergeCell ref="F28:F33"/>
    <mergeCell ref="A34:M34"/>
    <mergeCell ref="A35:A38"/>
    <mergeCell ref="B35:B38"/>
    <mergeCell ref="C35:C38"/>
    <mergeCell ref="D35:D38"/>
    <mergeCell ref="E35:E38"/>
    <mergeCell ref="F35:F38"/>
    <mergeCell ref="A39:A41"/>
    <mergeCell ref="B39:B41"/>
    <mergeCell ref="C39:C41"/>
    <mergeCell ref="D39:D41"/>
    <mergeCell ref="E39:E41"/>
    <mergeCell ref="F39:F41"/>
    <mergeCell ref="A42:M42"/>
    <mergeCell ref="A43:A84"/>
    <mergeCell ref="B43:B84"/>
    <mergeCell ref="C43:C84"/>
    <mergeCell ref="D43:D84"/>
    <mergeCell ref="E43:E84"/>
    <mergeCell ref="F43:F84"/>
    <mergeCell ref="G43:M43"/>
    <mergeCell ref="G82:M82"/>
    <mergeCell ref="A85:A141"/>
    <mergeCell ref="B85:B141"/>
    <mergeCell ref="C85:C141"/>
    <mergeCell ref="D85:D141"/>
    <mergeCell ref="E85:E141"/>
    <mergeCell ref="F85:F141"/>
    <mergeCell ref="G85:M85"/>
    <mergeCell ref="A142:M142"/>
    <mergeCell ref="A143:A147"/>
    <mergeCell ref="B143:B147"/>
    <mergeCell ref="C143:C147"/>
    <mergeCell ref="D143:D147"/>
    <mergeCell ref="E143:E147"/>
    <mergeCell ref="F143:F147"/>
    <mergeCell ref="G143:M143"/>
    <mergeCell ref="A148:A152"/>
    <mergeCell ref="B148:B152"/>
    <mergeCell ref="C148:C152"/>
    <mergeCell ref="D148:D152"/>
    <mergeCell ref="E148:E152"/>
    <mergeCell ref="F148:F152"/>
    <mergeCell ref="G148:M148"/>
    <mergeCell ref="G151:M151"/>
    <mergeCell ref="A153:M153"/>
    <mergeCell ref="A154:A161"/>
    <mergeCell ref="B154:B161"/>
    <mergeCell ref="C154:C161"/>
    <mergeCell ref="D154:D161"/>
    <mergeCell ref="E154:E161"/>
    <mergeCell ref="F154:F161"/>
    <mergeCell ref="G154:M154"/>
    <mergeCell ref="G156:M156"/>
    <mergeCell ref="G158:M158"/>
    <mergeCell ref="G160:M160"/>
    <mergeCell ref="A162:M162"/>
    <mergeCell ref="A163:A171"/>
    <mergeCell ref="B163:B171"/>
    <mergeCell ref="C163:C171"/>
    <mergeCell ref="D163:D171"/>
    <mergeCell ref="E163:E171"/>
    <mergeCell ref="F163:F171"/>
    <mergeCell ref="G163:M163"/>
    <mergeCell ref="G169:M169"/>
    <mergeCell ref="A172:A173"/>
    <mergeCell ref="B172:B173"/>
    <mergeCell ref="C172:C173"/>
    <mergeCell ref="D172:D173"/>
    <mergeCell ref="E172:E173"/>
    <mergeCell ref="F172:F173"/>
    <mergeCell ref="G172:M172"/>
    <mergeCell ref="A174:M174"/>
    <mergeCell ref="A175:A209"/>
    <mergeCell ref="B175:B209"/>
    <mergeCell ref="C175:C209"/>
    <mergeCell ref="D175:D209"/>
    <mergeCell ref="E175:E209"/>
    <mergeCell ref="F175:F209"/>
    <mergeCell ref="A210:A246"/>
    <mergeCell ref="B210:B246"/>
    <mergeCell ref="C210:C246"/>
    <mergeCell ref="D210:D246"/>
    <mergeCell ref="E210:E246"/>
    <mergeCell ref="F210:F246"/>
    <mergeCell ref="A247:M247"/>
    <mergeCell ref="A248:A255"/>
    <mergeCell ref="B248:B255"/>
    <mergeCell ref="C248:C255"/>
    <mergeCell ref="D248:D255"/>
    <mergeCell ref="E248:E255"/>
    <mergeCell ref="F248:F255"/>
    <mergeCell ref="G248:M248"/>
    <mergeCell ref="A256:M256"/>
    <mergeCell ref="A257:A262"/>
    <mergeCell ref="B257:B262"/>
    <mergeCell ref="C257:C262"/>
    <mergeCell ref="D257:D262"/>
    <mergeCell ref="E257:E262"/>
    <mergeCell ref="F257:F262"/>
    <mergeCell ref="A263:M263"/>
    <mergeCell ref="A264:A271"/>
    <mergeCell ref="B264:B271"/>
    <mergeCell ref="C264:C271"/>
    <mergeCell ref="D264:D271"/>
    <mergeCell ref="E264:E271"/>
    <mergeCell ref="F264:F271"/>
    <mergeCell ref="A272:A276"/>
    <mergeCell ref="B272:B276"/>
    <mergeCell ref="C272:C276"/>
    <mergeCell ref="D272:D276"/>
    <mergeCell ref="E272:E276"/>
    <mergeCell ref="F272:F276"/>
    <mergeCell ref="A277:M277"/>
    <mergeCell ref="A278:A281"/>
    <mergeCell ref="B278:B281"/>
    <mergeCell ref="C278:C281"/>
    <mergeCell ref="D278:D281"/>
    <mergeCell ref="E278:E281"/>
    <mergeCell ref="F278:F281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44:L75 L77 L79 L81 L86:L111 L113:L116 L118:L140" type="whole">
      <formula1>0</formula1>
      <formula2>999999999999</formula2>
    </dataValidation>
  </dataValidations>
  <printOptions headings="false" gridLines="false" gridLinesSet="true" horizontalCentered="false" verticalCentered="false"/>
  <pageMargins left="0.22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10-03-18T07:33:51Z</cp:lastPrinted>
  <dcterms:modified xsi:type="dcterms:W3CDTF">2010-04-01T11:02:03Z</dcterms:modified>
  <cp:revision>0</cp:revision>
  <dc:subject/>
  <dc:title/>
</cp:coreProperties>
</file>